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9" firstSheet="5" activeTab="9"/>
  </bookViews>
  <sheets>
    <sheet name="Dwg list" sheetId="1" state="hidden" r:id="rId2"/>
    <sheet name="Bill 1 (2)" sheetId="2" state="hidden" r:id="rId3"/>
    <sheet name="Bill 5" sheetId="3" state="hidden" r:id="rId4"/>
    <sheet name="GS" sheetId="4" state="hidden" r:id="rId5"/>
    <sheet name="SS" sheetId="5" state="hidden" r:id="rId6"/>
    <sheet name="S7" sheetId="6" state="visible" r:id="rId7"/>
    <sheet name="Summary" sheetId="7" state="visible" r:id="rId8"/>
    <sheet name="A" sheetId="8" state="visible" r:id="rId9"/>
    <sheet name="B" sheetId="9" state="visible" r:id="rId10"/>
    <sheet name="C" sheetId="10" state="visible" r:id="rId11"/>
    <sheet name="D" sheetId="11" state="visible" r:id="rId12"/>
    <sheet name="Optional Work" sheetId="12" state="visible" r:id="rId13"/>
    <sheet name="1 (M)" sheetId="13" state="hidden" r:id="rId14"/>
    <sheet name="2 (M)" sheetId="14" state="hidden" r:id="rId15"/>
    <sheet name="3 (M)" sheetId="15" state="hidden" r:id="rId16"/>
    <sheet name="4 (M)" sheetId="16" state="hidden" r:id="rId17"/>
    <sheet name="5 (M)" sheetId="17" state="hidden" r:id="rId18"/>
    <sheet name="6 (M)" sheetId="18" state="hidden" r:id="rId19"/>
    <sheet name="7 (M)" sheetId="19" state="hidden" r:id="rId20"/>
    <sheet name="Summary Rev (M)" sheetId="20" state="hidden" r:id="rId21"/>
    <sheet name="General Summary" sheetId="21" state="hidden" r:id="rId22"/>
    <sheet name="Sheet1" sheetId="22" state="hidden" r:id="rId23"/>
    <sheet name="Sheet2" sheetId="23" state="hidden" r:id="rId24"/>
  </sheets>
  <externalReferences>
    <externalReference r:id="rId25"/>
    <externalReference r:id="rId26"/>
  </externalReferences>
  <definedNames>
    <definedName function="false" hidden="false" localSheetId="11" name="_xlnm.Print_Area" vbProcedure="false">'Optional Work'!$A$1:$P$68</definedName>
    <definedName function="false" hidden="false" localSheetId="0" name="Excel_BuiltIn_Print_Area"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6" name="Excel_BuiltIn_Print_Area" vbProcedure="false">NA()</definedName>
    <definedName function="false" hidden="false" localSheetId="7" name="Excel_BuiltIn_Print_Area" vbProcedure="false">NA()</definedName>
    <definedName function="false" hidden="false" localSheetId="7" name="Excel_BuiltIn_Print_Titles" vbProcedure="false">NA()</definedName>
    <definedName function="false" hidden="false" localSheetId="8" name="Excel_BuiltIn_Print_Area" vbProcedure="false">NA()</definedName>
    <definedName function="false" hidden="false" localSheetId="8" name="Excel_BuiltIn_Print_Titles" vbProcedure="false">NA()</definedName>
    <definedName function="false" hidden="false" localSheetId="9" name="Excel_BuiltIn_Print_Area" vbProcedure="false">NA()</definedName>
    <definedName function="false" hidden="false" localSheetId="9" name="Excel_BuiltIn_Print_Titles" vbProcedure="false">NA()</definedName>
    <definedName function="false" hidden="false" localSheetId="10" name="Excel_BuiltIn_Print_Area" vbProcedure="false">NA()</definedName>
    <definedName function="false" hidden="false" localSheetId="10" name="Excel_BuiltIn_Print_Titles" vbProcedure="false">NA()</definedName>
    <definedName function="false" hidden="false" localSheetId="12" name="Excel_BuiltIn_Print_Area" vbProcedure="false">NA()</definedName>
    <definedName function="false" hidden="false" localSheetId="12" name="Excel_BuiltIn_Print_Titles" vbProcedure="false">NA()</definedName>
    <definedName function="false" hidden="false" localSheetId="13" name="Excel_BuiltIn_Print_Area" vbProcedure="false">NA()</definedName>
    <definedName function="false" hidden="false" localSheetId="13" name="Excel_BuiltIn_Print_Titles" vbProcedure="false">NA()</definedName>
    <definedName function="false" hidden="false" localSheetId="14" name="Excel_BuiltIn_Print_Area" vbProcedure="false">NA()</definedName>
    <definedName function="false" hidden="false" localSheetId="14" name="Excel_BuiltIn_Print_Titles" vbProcedure="false">NA()</definedName>
    <definedName function="false" hidden="false" localSheetId="15" name="Excel_BuiltIn_Print_Area" vbProcedure="false">NA()</definedName>
    <definedName function="false" hidden="false" localSheetId="15" name="Excel_BuiltIn_Print_Titles" vbProcedure="false">NA()</definedName>
    <definedName function="false" hidden="false" localSheetId="16" name="Excel_BuiltIn_Print_Area" vbProcedure="false">NA()</definedName>
    <definedName function="false" hidden="false" localSheetId="16" name="Excel_BuiltIn_Print_Titles" vbProcedure="false">NA()</definedName>
    <definedName function="false" hidden="false" localSheetId="17" name="Excel_BuiltIn_Print_Area" vbProcedure="false">NA()</definedName>
    <definedName function="false" hidden="false" localSheetId="17" name="Excel_BuiltIn_Print_Titles" vbProcedure="false">NA()</definedName>
    <definedName function="false" hidden="false" localSheetId="18" name="Excel_BuiltIn_Print_Area" vbProcedure="false">NA()</definedName>
    <definedName function="false" hidden="false" localSheetId="18" name="Excel_BuiltIn_Print_Titles" vbProcedure="false">NA()</definedName>
    <definedName function="false" hidden="false" localSheetId="19" name="Excel_BuiltIn_Print_Area" vbProcedure="false">NA()</definedName>
    <definedName function="false" hidden="false" localSheetId="20" name="Excel_BuiltIn_Print_Area" vbProcedure="false">NA()</definedName>
    <definedName function="false" hidden="false" localSheetId="2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99" authorId="0">
      <text>
        <r>
          <rPr>
            <b val="true"/>
            <sz val="9"/>
            <color rgb="FF000000"/>
            <rFont val="Tahoma"/>
            <family val="2"/>
          </rPr>
          <t xml:space="preserve">Windows User:
</t>
        </r>
        <r>
          <rPr>
            <sz val="9"/>
            <color rgb="FF000000"/>
            <rFont val="Tahoma"/>
            <family val="2"/>
          </rPr>
          <t xml:space="preserve">Assume 3.0m high, need floor to slab dwg</t>
        </r>
      </text>
      <mc:AlternateContent>
        <mc:Choice Requires="v2">
          <commentPr autoFill="true" autoScale="false" colHidden="false" locked="false" rowHidden="false" textHAlign="justify" textVAlign="top">
            <anchor moveWithCells="false" sizeWithCells="false">
              <xdr:from>
                <xdr:col>18</xdr:col>
                <xdr:colOff>0</xdr:colOff>
                <xdr:row>97</xdr:row>
                <xdr:rowOff>10</xdr:rowOff>
              </xdr:from>
              <xdr:to>
                <xdr:col>20</xdr:col>
                <xdr:colOff>5</xdr:colOff>
                <xdr:row>102</xdr:row>
                <xdr:rowOff>7</xdr:rowOff>
              </xdr:to>
            </anchor>
          </commentPr>
        </mc:Choice>
        <mc:Fallback/>
      </mc:AlternateContent>
    </comment>
  </commentList>
</comments>
</file>

<file path=xl/sharedStrings.xml><?xml version="1.0" encoding="utf-8"?>
<sst xmlns="http://schemas.openxmlformats.org/spreadsheetml/2006/main" count="2640" uniqueCount="837">
  <si>
    <t xml:space="preserve">CUSTOMER SERVICE SPACE at HBD HUB</t>
  </si>
  <si>
    <t xml:space="preserve">ARCHITECTURAL</t>
  </si>
  <si>
    <t xml:space="preserve">DRAWING NO.</t>
  </si>
  <si>
    <t xml:space="preserve">TITLE</t>
  </si>
  <si>
    <t xml:space="preserve">Level 1, HDB HUB customer service space</t>
  </si>
  <si>
    <t xml:space="preserve">C2311-L1-200.00</t>
  </si>
  <si>
    <t xml:space="preserve">Demolition &amp; new layout plan</t>
  </si>
  <si>
    <t xml:space="preserve">C2311-L1-201.00</t>
  </si>
  <si>
    <t xml:space="preserve">General furniture layout plan</t>
  </si>
  <si>
    <t xml:space="preserve">C2311-L1-202.00</t>
  </si>
  <si>
    <t xml:space="preserve">General reflected ceiling plan</t>
  </si>
  <si>
    <t xml:space="preserve">C2311-L1-205.00</t>
  </si>
  <si>
    <t xml:space="preserve">General floor pattern &amp; finishes plan</t>
  </si>
  <si>
    <t xml:space="preserve">C2311-L1-206.00</t>
  </si>
  <si>
    <t xml:space="preserve">General wall finishes plan</t>
  </si>
  <si>
    <t xml:space="preserve">as per attached list</t>
  </si>
  <si>
    <t xml:space="preserve">ALL DETAIL DRAWINGS</t>
  </si>
  <si>
    <t xml:space="preserve">                            DL/1</t>
  </si>
  <si>
    <t xml:space="preserve">1.0 BILL NO. 1 - PRELIMINARIES</t>
  </si>
  <si>
    <t xml:space="preserve">ITEM</t>
  </si>
  <si>
    <t xml:space="preserve">DESCRIPTION</t>
  </si>
  <si>
    <t xml:space="preserve">AMOUNT (S$)</t>
  </si>
  <si>
    <t xml:space="preserve">The Contractor shall note that this Section contains the main headings for the preliminaries and is to facilitate the Contractor’s pricing for these items.
The conditions and requirements in regard to Preliminaries for the Works are set out in a separate</t>
  </si>
  <si>
    <t xml:space="preserve">SCOPE OF WORKS</t>
  </si>
  <si>
    <t xml:space="preserve">SPECIFICATIONS</t>
  </si>
  <si>
    <t xml:space="preserve">CONDITIONS OF CONTRACT</t>
  </si>
  <si>
    <t xml:space="preserve">Definitions and Interpretation</t>
  </si>
  <si>
    <t xml:space="preserve">Superintending Officer and Superintending Officer's Representative</t>
  </si>
  <si>
    <t xml:space="preserve">Contract Documents</t>
  </si>
  <si>
    <t xml:space="preserve">General Obligations of the Contractor</t>
  </si>
  <si>
    <t xml:space="preserve">Sub-Surface and Ground Conditions</t>
  </si>
  <si>
    <t xml:space="preserve">Permanent Works Designed by the Contractor</t>
  </si>
  <si>
    <t xml:space="preserve">Notices and Fees</t>
  </si>
  <si>
    <t xml:space="preserve">Setting Out</t>
  </si>
  <si>
    <t xml:space="preserve">Programme for the Works</t>
  </si>
  <si>
    <t xml:space="preserve">Quality in Construction</t>
  </si>
  <si>
    <t xml:space="preserve">Administration</t>
  </si>
  <si>
    <t xml:space="preserve">  To Collection</t>
  </si>
  <si>
    <t xml:space="preserve">CONDITIONS OF CONTRACT (CONT'D)</t>
  </si>
  <si>
    <t xml:space="preserve">Possession of Site and Commencement of Work</t>
  </si>
  <si>
    <t xml:space="preserve">Suspension</t>
  </si>
  <si>
    <t xml:space="preserve">Time for Completion</t>
  </si>
  <si>
    <t xml:space="preserve">Expediting Progress of Works</t>
  </si>
  <si>
    <t xml:space="preserve">Liquidated Damages</t>
  </si>
  <si>
    <t xml:space="preserve">Substantial Completion</t>
  </si>
  <si>
    <t xml:space="preserve">Defects</t>
  </si>
  <si>
    <t xml:space="preserve">Variations to the Works</t>
  </si>
  <si>
    <t xml:space="preserve">Valuation of Variations</t>
  </si>
  <si>
    <t xml:space="preserve">Measurement</t>
  </si>
  <si>
    <t xml:space="preserve">Claims for Loss and Expense</t>
  </si>
  <si>
    <t xml:space="preserve">Procedure for Claims</t>
  </si>
  <si>
    <t xml:space="preserve">Construction Equipment, Temporary Works, Materials and Goods</t>
  </si>
  <si>
    <t xml:space="preserve">General Responsibilities</t>
  </si>
  <si>
    <t xml:space="preserve">Indemnity Provisions</t>
  </si>
  <si>
    <t xml:space="preserve">Insurance for Personal Injury, Work Injury Compensation and Property Damage</t>
  </si>
  <si>
    <t xml:space="preserve">Insurance of the Works</t>
  </si>
  <si>
    <t xml:space="preserve">Damage to Property of Employer or Government</t>
  </si>
  <si>
    <t xml:space="preserve">Assignment and Subcontracting</t>
  </si>
  <si>
    <t xml:space="preserve">Termination by the Employer</t>
  </si>
  <si>
    <t xml:space="preserve">Progress Payments and Final Account</t>
  </si>
  <si>
    <t xml:space="preserve">Fluctuations</t>
  </si>
  <si>
    <t xml:space="preserve">Final Completion Certificate</t>
  </si>
  <si>
    <t xml:space="preserve">Settlement of Disputes</t>
  </si>
  <si>
    <t xml:space="preserve">Recovery by the Employer</t>
  </si>
  <si>
    <t xml:space="preserve">Governing Law &amp; Notices</t>
  </si>
  <si>
    <t xml:space="preserve">PRELIMINARIES FOR THE WHOLE PROJECT</t>
  </si>
  <si>
    <t xml:space="preserve">EARTH CONTROL MEASURES</t>
  </si>
  <si>
    <t xml:space="preserve">SITE INVESTIGATION</t>
  </si>
  <si>
    <t xml:space="preserve">CONTRACTOR’S SITE MANAGEMENT TEAM</t>
  </si>
  <si>
    <t xml:space="preserve">TREASURE TROVE</t>
  </si>
  <si>
    <t xml:space="preserve">USE OF THE SITE</t>
  </si>
  <si>
    <t xml:space="preserve">ACTS AND REGULATIONS</t>
  </si>
  <si>
    <t xml:space="preserve">TEMPORARY ACCESS</t>
  </si>
  <si>
    <t xml:space="preserve">HOARDINGS</t>
  </si>
  <si>
    <t xml:space="preserve">PROTECTIVE BARRIERS, SCREENS, ETC</t>
  </si>
  <si>
    <t xml:space="preserve">SCAFFOLDING FOR ALL TRADES</t>
  </si>
  <si>
    <t xml:space="preserve">WATER FOR THE WORKS</t>
  </si>
  <si>
    <t xml:space="preserve">TEMPORARY LIGHTING AND POWER</t>
  </si>
  <si>
    <t xml:space="preserve">PROVISION OF BULKS BINS AND DUMPING OF DEBRIS AND WASTE, ETC</t>
  </si>
  <si>
    <t xml:space="preserve">PROTECTION OF EXPOSED EXCAVATED SURFACES</t>
  </si>
  <si>
    <t xml:space="preserve">PROTECTION OF EXISTING SERVICES, ETC</t>
  </si>
  <si>
    <t xml:space="preserve">TESTING AND TESTING FACILITIES</t>
  </si>
  <si>
    <t xml:space="preserve">REIMBURSEMENT OF TESTING FEES TO CONTRACTOR</t>
  </si>
  <si>
    <t xml:space="preserve">ELECTRICAL POWER AND WATER CONSUMPTION OF M&amp;E SERVICES DURING TESTING AND COMMISSIONING</t>
  </si>
  <si>
    <t xml:space="preserve">SURVEILLANCE</t>
  </si>
  <si>
    <t xml:space="preserve">HOUSEKEEPING &amp; FIRE SAFETY ON SITE</t>
  </si>
  <si>
    <t xml:space="preserve">CLEANING UP AND REINSTATEMENT OF WORKS ON COMPLETION</t>
  </si>
  <si>
    <t xml:space="preserve">MATERIALS</t>
  </si>
  <si>
    <t xml:space="preserve">ORDERING MATERIALS</t>
  </si>
  <si>
    <t xml:space="preserve">CONTROL SAMPLES</t>
  </si>
  <si>
    <t xml:space="preserve">MOCK-UPS</t>
  </si>
  <si>
    <t xml:space="preserve">ITEM SPECIFIED BY NAME</t>
  </si>
  <si>
    <t xml:space="preserve">SUBSTITUTIONS AFTER AWARD OF CONTRACT</t>
  </si>
  <si>
    <t xml:space="preserve">GUARANTEES</t>
  </si>
  <si>
    <t xml:space="preserve">SAFETY REQUIREMENTS FOR BUILDING OPERATIONS AND WORKS OF ENGINEERING CONSTRUCTION</t>
  </si>
  <si>
    <t xml:space="preserve">TRAFFIC CONTROL AND ROAD SAFETY</t>
  </si>
  <si>
    <t xml:space="preserve">USE OF ROADS AND HIGHWAYS</t>
  </si>
  <si>
    <t xml:space="preserve">LIABILITY FOR NUISANCE, ETC</t>
  </si>
  <si>
    <t xml:space="preserve">NUISANCE CAUSED BY THE LITTERING OF PUBLIC HIGHWAYS WITH EARTH, ETC</t>
  </si>
  <si>
    <t xml:space="preserve">CONTROL OF CONSTRUCTION SITE NOISE</t>
  </si>
  <si>
    <t xml:space="preserve">PROGRESS PHOTOGRAPHS</t>
  </si>
  <si>
    <t xml:space="preserve">PHOTOGRAPHS OF COMPLETED PROJECT</t>
  </si>
  <si>
    <t xml:space="preserve">MAKING GOOD / REINSTATEMENT</t>
  </si>
  <si>
    <t xml:space="preserve">MECHANISATION</t>
  </si>
  <si>
    <t xml:space="preserve">APPENDICES</t>
  </si>
  <si>
    <t xml:space="preserve">PRE-CONSTRUCTION CONDITION SURVEY</t>
  </si>
  <si>
    <t xml:space="preserve">CO-ORDINATED SERVICES DRAWINGS FOR MECHANICAL, ELECTRICAL, PLUMBING AND SANITARY SERVICES, ETC</t>
  </si>
  <si>
    <t xml:space="preserve">SHOP DRAWINGS</t>
  </si>
  <si>
    <t xml:space="preserve">AS-BUILT DRAWINGS</t>
  </si>
  <si>
    <t xml:space="preserve">TEMPORARY OCCUPATION PERMIT (TOP)</t>
  </si>
  <si>
    <t xml:space="preserve">BUILDER’S CERTIFICATE OF COMPLETION OF THE BUILDING WORKS AND CERTIFICATES FOR AUTHORITIES</t>
  </si>
  <si>
    <t xml:space="preserve">STANDARD CONDITIONS GOVERNING TRENCH OPENING WITHIN HDB ESTATES (AUGUST 1995)</t>
  </si>
  <si>
    <t xml:space="preserve">EMPLOYMENT OF PROJECT MANAGER</t>
  </si>
  <si>
    <t xml:space="preserve">EMPLOYMENT OF SITE SUPERVISOR</t>
  </si>
  <si>
    <t xml:space="preserve">COLLECTION</t>
  </si>
  <si>
    <t xml:space="preserve">Page PP / 1</t>
  </si>
  <si>
    <t xml:space="preserve">Page PP / 2</t>
  </si>
  <si>
    <t xml:space="preserve">Page PP / 3</t>
  </si>
  <si>
    <t xml:space="preserve">Page PP / 4</t>
  </si>
  <si>
    <t xml:space="preserve">Page PP / 5</t>
  </si>
  <si>
    <t xml:space="preserve">Page PP / 6</t>
  </si>
  <si>
    <t xml:space="preserve">TOTAL OF BILL NO. 1 CARRIED TO GENERAL SUMMARY</t>
  </si>
  <si>
    <t xml:space="preserve">BILL NO. 5 - OPTIONAL ITEMS</t>
  </si>
  <si>
    <t xml:space="preserve">$</t>
  </si>
  <si>
    <t xml:space="preserve">Method statement for optional works to be submitted by the Contractor's own Professional Engineer and approved by the consultant Structural Engineer.</t>
  </si>
  <si>
    <t xml:space="preserve">Sum</t>
  </si>
  <si>
    <t xml:space="preserve">TOTAL OF BILL NO. 5 CARRIED TO GENERAL SUMMARY</t>
  </si>
  <si>
    <t xml:space="preserve">B5/1</t>
  </si>
  <si>
    <t xml:space="preserve">GENERAL SUMMARY</t>
  </si>
  <si>
    <t xml:space="preserve">Vol 1 of 2:</t>
  </si>
  <si>
    <t xml:space="preserve">Bill No. 1</t>
  </si>
  <si>
    <t xml:space="preserve">Preliminaries</t>
  </si>
  <si>
    <t xml:space="preserve">Bill No. 2</t>
  </si>
  <si>
    <t xml:space="preserve">Atrium Space</t>
  </si>
  <si>
    <t xml:space="preserve">Bill No. 3</t>
  </si>
  <si>
    <t xml:space="preserve">Sales Area</t>
  </si>
  <si>
    <t xml:space="preserve">Bill No. 4</t>
  </si>
  <si>
    <t xml:space="preserve">Signages</t>
  </si>
  <si>
    <t xml:space="preserve">Bill No. 5</t>
  </si>
  <si>
    <t xml:space="preserve">Optional Items</t>
  </si>
  <si>
    <t xml:space="preserve">Vol. 2 of 2</t>
  </si>
  <si>
    <t xml:space="preserve">M&amp;E Works</t>
  </si>
  <si>
    <t xml:space="preserve">Any other items deemed necessary for the successful completion of the project but not shown on the drawings or mentioned in the documents.</t>
  </si>
  <si>
    <t xml:space="preserve">GRAND TOTAL</t>
  </si>
  <si>
    <t xml:space="preserve">GS/1</t>
  </si>
  <si>
    <t xml:space="preserve">BILL NO. 1 - PRELIMINARIES</t>
  </si>
  <si>
    <t xml:space="preserve">General provision should include but not limited to the following:-</t>
  </si>
  <si>
    <t xml:space="preserve">Provision of all necessary temporary electrical and water supplies for the construction.</t>
  </si>
  <si>
    <t xml:space="preserve">sum</t>
  </si>
  <si>
    <t xml:space="preserve">Pre-condition photographic survey</t>
  </si>
  <si>
    <t xml:space="preserve">Ministry of Manpower (MOM) factory permit . </t>
  </si>
  <si>
    <t xml:space="preserve">Provision of license Surveyor to carry out general survey works of site and prepare existing services on certified plans for submission to Authorities if necessary.</t>
  </si>
  <si>
    <t xml:space="preserve">Performance Bond.</t>
  </si>
  <si>
    <t xml:space="preserve">Insurance and Workmen's Compensation.</t>
  </si>
  <si>
    <t xml:space="preserve">Public Liability Insurance and CAR policy.</t>
  </si>
  <si>
    <t xml:space="preserve">Plants, tools, equipment, etc.</t>
  </si>
  <si>
    <t xml:space="preserve">Scaffolding, staging, site safety equipments, etc.</t>
  </si>
  <si>
    <t xml:space="preserve">Temporary toilets and approval if necessary.</t>
  </si>
  <si>
    <t xml:space="preserve">All necessary site clearance to facilitate construction works.</t>
  </si>
  <si>
    <t xml:space="preserve">Temporary signboard.</t>
  </si>
  <si>
    <t xml:space="preserve">Temporary hoarding, gates, walkway, etc.</t>
  </si>
  <si>
    <t xml:space="preserve">All mobilisation cost and de-mobilisation cost.</t>
  </si>
  <si>
    <t xml:space="preserve">Site office, storage hut, etc.</t>
  </si>
  <si>
    <t xml:space="preserve">Site management team.</t>
  </si>
  <si>
    <t xml:space="preserve">Safety Barrier Compliance and Submission</t>
  </si>
  <si>
    <t xml:space="preserve">CARRIED FORWARD</t>
  </si>
  <si>
    <t xml:space="preserve">B1/1</t>
  </si>
  <si>
    <t xml:space="preserve">BROUGHT FORWARD</t>
  </si>
  <si>
    <t xml:space="preserve">Pest Control &amp; fogging</t>
  </si>
  <si>
    <t xml:space="preserve">Sewerage system - pre and post CCTV (if any applicable)</t>
  </si>
  <si>
    <t xml:space="preserve">Noise monitoring</t>
  </si>
  <si>
    <t xml:space="preserve">Other works deemed necessary for the completion of this Section.</t>
  </si>
  <si>
    <t xml:space="preserve">B1/2</t>
  </si>
  <si>
    <t xml:space="preserve">PART 7C - 
Schedule of Works</t>
  </si>
  <si>
    <t xml:space="preserve">PROPOSED FAÇADE PAINTING, BUILDING REPAIRS AND REFURBISHMENT WORKS TO SINGAPORE SPORTS SCHOOL ON LOT 05581T PT AND 06065N PT MK 13 AT CHAMPIONS WAY</t>
  </si>
  <si>
    <t xml:space="preserve">Schedule of Works</t>
  </si>
  <si>
    <t xml:space="preserve">BREAKDOWN COST OF WORK</t>
  </si>
  <si>
    <t xml:space="preserve">S/No.</t>
  </si>
  <si>
    <t xml:space="preserve">Descriptions</t>
  </si>
  <si>
    <t xml:space="preserve">Lump Sum (S$)</t>
  </si>
  <si>
    <t xml:space="preserve">Rate</t>
  </si>
  <si>
    <t xml:space="preserve">Qty</t>
  </si>
  <si>
    <t xml:space="preserve">Unit</t>
  </si>
  <si>
    <t xml:space="preserve">No.</t>
  </si>
  <si>
    <t xml:space="preserve">Length</t>
  </si>
  <si>
    <t xml:space="preserve">Width</t>
  </si>
  <si>
    <t xml:space="preserve">Height</t>
  </si>
  <si>
    <t xml:space="preserve">Factor</t>
  </si>
  <si>
    <t xml:space="preserve">SUMMARY</t>
  </si>
  <si>
    <t xml:space="preserve">A</t>
  </si>
  <si>
    <t xml:space="preserve">PRELIMINARIES</t>
  </si>
  <si>
    <t xml:space="preserve">B</t>
  </si>
  <si>
    <t xml:space="preserve">PROVISIONAL SUMS</t>
  </si>
  <si>
    <t xml:space="preserve">C</t>
  </si>
  <si>
    <t xml:space="preserve">SCHEDULE OF WORKS</t>
  </si>
  <si>
    <t xml:space="preserve">D</t>
  </si>
  <si>
    <t xml:space="preserve">ANY OTHER WORKS</t>
  </si>
  <si>
    <t xml:space="preserve">Total to Part 7A - Summary of Tender</t>
  </si>
  <si>
    <t xml:space="preserve">Amount (S$)</t>
  </si>
  <si>
    <t xml:space="preserve">Notes: The Tenderers shall note that this Section contains the main headings for the preliminaries and is to facilitate the Tenderer’s pricing for these items. Tenderers shall price these works adequately and separately. The conditions and requirements in regard to Preliminaries for the Works are set out in a separate section. All pricing for preliminaries and the cost for each item shall correspond with the items and description contained therein.</t>
  </si>
  <si>
    <t xml:space="preserve">1)</t>
  </si>
  <si>
    <t xml:space="preserve">Scope of works</t>
  </si>
  <si>
    <t xml:space="preserve">2)</t>
  </si>
  <si>
    <t xml:space="preserve">Specifications</t>
  </si>
  <si>
    <t xml:space="preserve">3)</t>
  </si>
  <si>
    <t xml:space="preserve">Conditions of contract</t>
  </si>
  <si>
    <t xml:space="preserve">4)</t>
  </si>
  <si>
    <t xml:space="preserve">Additional conditions</t>
  </si>
  <si>
    <t xml:space="preserve">5)</t>
  </si>
  <si>
    <t xml:space="preserve">Alternative proposals</t>
  </si>
  <si>
    <t xml:space="preserve">6)</t>
  </si>
  <si>
    <t xml:space="preserve">Alterations to text</t>
  </si>
  <si>
    <t xml:space="preserve">7)</t>
  </si>
  <si>
    <t xml:space="preserve">Cost and other construction information </t>
  </si>
  <si>
    <t xml:space="preserve">8)</t>
  </si>
  <si>
    <t xml:space="preserve">Form of tender</t>
  </si>
  <si>
    <t xml:space="preserve">9)</t>
  </si>
  <si>
    <t xml:space="preserve">Treasure trove</t>
  </si>
  <si>
    <t xml:space="preserve">10)</t>
  </si>
  <si>
    <t xml:space="preserve">Acts and regulations</t>
  </si>
  <si>
    <t xml:space="preserve">11)</t>
  </si>
  <si>
    <t xml:space="preserve">Detection of underground services (Not Applicable)</t>
  </si>
  <si>
    <t xml:space="preserve">12)</t>
  </si>
  <si>
    <t xml:space="preserve">Temporary access and temporary roads</t>
  </si>
  <si>
    <t xml:space="preserve">a</t>
  </si>
  <si>
    <t xml:space="preserve"> Where hoarding is expected to be erected at the main circulation area where it affect the fire escape of the occupant a clear map showing the re-routing of escape path is to be provided and placed on hoarding by PRO. </t>
  </si>
  <si>
    <t xml:space="preserve">13)</t>
  </si>
  <si>
    <t xml:space="preserve">Hoardings</t>
  </si>
  <si>
    <t xml:space="preserve"> The contractor is to submit proposed hoarding details and plan for approval prior to setting up hoarding line.</t>
  </si>
  <si>
    <t xml:space="preserve">b</t>
  </si>
  <si>
    <t xml:space="preserve">he height of the hoarding to be minimum 2.4-meter consistent along the hoarding line. </t>
  </si>
  <si>
    <t xml:space="preserve"> Hoarding material shall be in Alum panel / canvas to contractor’s proposal that is easy to be deployed and removed. For avoidance of doubt, hoarding is to be provided at following works area:-</t>
  </si>
  <si>
    <t xml:space="preserve"> i.      Area where staging is raised</t>
  </si>
  <si>
    <t xml:space="preserve"> ii.      Area where painting works, water proofing works is carried out.</t>
  </si>
  <si>
    <t xml:space="preserve">iii.      Area where works on heigh is expected.</t>
  </si>
  <si>
    <t xml:space="preserve">i</t>
  </si>
  <si>
    <t xml:space="preserve">iv.      Area where deployment of material on site is expected.</t>
  </si>
  <si>
    <t xml:space="preserve">v.      Area where metal works is expected</t>
  </si>
  <si>
    <t xml:space="preserve">vi.      Replacement/ removal of door where access is not inteded</t>
  </si>
  <si>
    <t xml:space="preserve">c</t>
  </si>
  <si>
    <t xml:space="preserve">For touching-up works where it pose no danger to the building occupant but curing is required to be kept away from traffic, netting can be proposed for easy deployment and removal
</t>
  </si>
  <si>
    <t xml:space="preserve">d</t>
  </si>
  <si>
    <t xml:space="preserve">clear and sufficient danger signs are to be displayed along the hoarding panel to warn public off the construction area. 
</t>
  </si>
  <si>
    <t xml:space="preserve">e</t>
  </si>
  <si>
    <t xml:space="preserve">contact information of the contractor liaison personnel is to be placed at the hoarding board at all time. 
</t>
  </si>
  <si>
    <t xml:space="preserve">f</t>
  </si>
  <si>
    <t xml:space="preserve">contractor's Professional Engineer is to inspect and endorse on scaffolding/ staging, barricade, Site safety officer on hoarding and staging with regards of the safety compliance. </t>
  </si>
  <si>
    <t xml:space="preserve">14)</t>
  </si>
  <si>
    <t xml:space="preserve">Protective barriers, screens, etc.</t>
  </si>
  <si>
    <t xml:space="preserve">15)</t>
  </si>
  <si>
    <t xml:space="preserve">Sign board</t>
  </si>
  <si>
    <t xml:space="preserve">16)</t>
  </si>
  <si>
    <t xml:space="preserve">Other site buildings</t>
  </si>
  <si>
    <t xml:space="preserve">17)</t>
  </si>
  <si>
    <t xml:space="preserve">Scaffolding for all trades</t>
  </si>
  <si>
    <t xml:space="preserve">18)</t>
  </si>
  <si>
    <t xml:space="preserve">Water for the works</t>
  </si>
  <si>
    <t xml:space="preserve">19)</t>
  </si>
  <si>
    <t xml:space="preserve">Temporary lighting and power</t>
  </si>
  <si>
    <t xml:space="preserve">20)</t>
  </si>
  <si>
    <t xml:space="preserve">Utilities bills</t>
  </si>
  <si>
    <t xml:space="preserve">To Collection</t>
  </si>
  <si>
    <t xml:space="preserve">PRELIMINARIES (Con't)</t>
  </si>
  <si>
    <t xml:space="preserve">21)</t>
  </si>
  <si>
    <t xml:space="preserve">Provision of bulk bins and dumping of debris and waste, etc.</t>
  </si>
  <si>
    <t xml:space="preserve">22)</t>
  </si>
  <si>
    <t xml:space="preserve">Protection of exposed excavated surfaces (Not Applicable)</t>
  </si>
  <si>
    <t xml:space="preserve">23)</t>
  </si>
  <si>
    <t xml:space="preserve">Erosion and silt control measures (Not Applicable)</t>
  </si>
  <si>
    <t xml:space="preserve">24)</t>
  </si>
  <si>
    <t xml:space="preserve">Inspection of sewers and checking of levels (Not Applicable)</t>
  </si>
  <si>
    <t xml:space="preserve">25)</t>
  </si>
  <si>
    <t xml:space="preserve">Detection and protection of existing services, etc.</t>
  </si>
  <si>
    <t xml:space="preserve">26)</t>
  </si>
  <si>
    <t xml:space="preserve">Protection of the works</t>
  </si>
  <si>
    <t xml:space="preserve">27)</t>
  </si>
  <si>
    <t xml:space="preserve">Testing and testing facilities</t>
  </si>
  <si>
    <t xml:space="preserve">28)</t>
  </si>
  <si>
    <t xml:space="preserve">Reimbursement of testing fees to contractor</t>
  </si>
  <si>
    <t xml:space="preserve">29)</t>
  </si>
  <si>
    <t xml:space="preserve">Safeguarding the works, materials and plant against damage and theft </t>
  </si>
  <si>
    <t xml:space="preserve">30)</t>
  </si>
  <si>
    <t xml:space="preserve">Housekeeping and fire safety on site</t>
  </si>
  <si>
    <t xml:space="preserve">o   Contractor is to arrange for daily cleaning of common area immediately outside of the work/hoarding area to ensure that no area is made dirty by contractor’s construction works.</t>
  </si>
  <si>
    <t xml:space="preserve">o   Contractor is toarrange for SCDF compliance for all and any storage of material that is flammable on side</t>
  </si>
  <si>
    <t xml:space="preserve">31)</t>
  </si>
  <si>
    <t xml:space="preserve">Cleaning up and reinstatement of works on completion</t>
  </si>
  <si>
    <t xml:space="preserve">contractor is to perform a proper cleaning on roof, wall, and floor on every zone of work that is completed and to be handed over back to the owner. </t>
  </si>
  <si>
    <t xml:space="preserve">for avoidance of doubt, the scope for maintenance and cleaning shall be under the contractor during the duration of works until the site / partial of site/ zone is handed back to the owner</t>
  </si>
  <si>
    <t xml:space="preserve">32)</t>
  </si>
  <si>
    <t xml:space="preserve">Materials</t>
  </si>
  <si>
    <t xml:space="preserve">33)</t>
  </si>
  <si>
    <t xml:space="preserve">Locally manufactured materials</t>
  </si>
  <si>
    <t xml:space="preserve">34)</t>
  </si>
  <si>
    <t xml:space="preserve">Ordering materials</t>
  </si>
  <si>
    <t xml:space="preserve">35)</t>
  </si>
  <si>
    <t xml:space="preserve">Samples</t>
  </si>
  <si>
    <t xml:space="preserve">36)</t>
  </si>
  <si>
    <t xml:space="preserve">Mock-Up</t>
  </si>
  <si>
    <t xml:space="preserve">Contractor is to provide the following mock up off/on site complete mock up of:-
o	1 unit flashing over the metal roof area of min 1.5m demonstrating the wrap-over of existing flashing for additional protection. 
o	1 unit of 2.0m x 2.0m of water proofing works at all interface of following area:-
o	Interface of RC floor to wall
o	Interface of roof to side wall 
o	Interface of plater area
o	Interface of RWDP to roof gutter/spout
o	Side wall where water seepage occurred </t>
  </si>
  <si>
    <t xml:space="preserve">1 unit of 1.5m x 1.5m wall painting (consist of 3 colour option for each colour) based on existing painting on façade wall of Singapore Sport School. (i.e for existing wall with beige, a mock up of 3 x beige painting at varying shade to be provided; all other colour to follow same concept)</t>
  </si>
  <si>
    <t xml:space="preserve">1 unit of 1.0m x 1.0m galvanised steel P.U paint (consist of 3 colour option for each colour) based on existing painting on façade wall of Singapore Sport School.</t>
  </si>
  <si>
    <t xml:space="preserve">Contractor shall not be eligible to claim for VO / EOT if the above progressing mock-up was not administered and approved prior of actual works being carried out and the S.O has subsequently instructed the contractor to change/correct/rectify/make right based on Architect’s intent.</t>
  </si>
  <si>
    <t xml:space="preserve">37)</t>
  </si>
  <si>
    <t xml:space="preserve">Open up work for inspection</t>
  </si>
  <si>
    <t xml:space="preserve">it shall be deemed to be included in scope of contractor following the itemised scope below that the opening up of covered wall/ cladding/ ceiling / roof to identify the water seepage, corrotion, structural and fixture damage shall be part of the works in recitifcation works. </t>
  </si>
  <si>
    <t xml:space="preserve">for avoidance of doubt, aluminium cladding on feature wall shall be opened up for consutlant engineer inspection on internal considtion of structure and fixture. Any rectification works required to be carried out by engineer's inspection behind the cladding (which is not possible to be made known before opening up of cladding) shall be administered under variation order</t>
  </si>
  <si>
    <t xml:space="preserve">for avoidance of doubt, the socpe of contrctor in opening up the aluminium cladding panel, flashing, roof, ceiling shall include covered back to the original conditions </t>
  </si>
  <si>
    <t xml:space="preserve">38)</t>
  </si>
  <si>
    <t xml:space="preserve">Substitution after award of contract</t>
  </si>
  <si>
    <t xml:space="preserve">39)</t>
  </si>
  <si>
    <t xml:space="preserve">Carrier</t>
  </si>
  <si>
    <t xml:space="preserve">40)</t>
  </si>
  <si>
    <t xml:space="preserve">Guarantees</t>
  </si>
  <si>
    <t xml:space="preserve">41)</t>
  </si>
  <si>
    <t xml:space="preserve">Safety requirements for building operations and works of engineering
construction</t>
  </si>
  <si>
    <t xml:space="preserve">42)</t>
  </si>
  <si>
    <t xml:space="preserve">Traffic control and road safety</t>
  </si>
  <si>
    <t xml:space="preserve">43)</t>
  </si>
  <si>
    <t xml:space="preserve">Use of roads and highways</t>
  </si>
  <si>
    <t xml:space="preserve">44)</t>
  </si>
  <si>
    <t xml:space="preserve">Liability for nuisance, etc.</t>
  </si>
  <si>
    <t xml:space="preserve">45)</t>
  </si>
  <si>
    <t xml:space="preserve">Nuisance caused by the littering of public highways with earth, etc.</t>
  </si>
  <si>
    <t xml:space="preserve">46)</t>
  </si>
  <si>
    <t xml:space="preserve">Control of construction site noise</t>
  </si>
  <si>
    <t xml:space="preserve">47)</t>
  </si>
  <si>
    <t xml:space="preserve">Progress photographs</t>
  </si>
  <si>
    <t xml:space="preserve">48)</t>
  </si>
  <si>
    <t xml:space="preserve">Photographs of completed project</t>
  </si>
  <si>
    <t xml:space="preserve">49)</t>
  </si>
  <si>
    <t xml:space="preserve">Mechanisation</t>
  </si>
  <si>
    <t xml:space="preserve">50)</t>
  </si>
  <si>
    <t xml:space="preserve">Condition survey</t>
  </si>
  <si>
    <t xml:space="preserve">1 set of curvyor report is provided for reference to the scope of works in this tender</t>
  </si>
  <si>
    <t xml:space="preserve">the pictorial and plan coverage in this tender is non-exhaustive and serve to communicate the intent of the client on the scope and rectification expected from this works</t>
  </si>
  <si>
    <t xml:space="preserve">Contractor is to arrange for detailed pre-construction site inspection and survey works and submit to client and consultant for approval and direction before carrying out actual works on site</t>
  </si>
  <si>
    <t xml:space="preserve">Contractor is to refer to Document [ Scope Matrix ] for reference of required execution of works in this tender and the type of preconstruction survey to be carried out</t>
  </si>
  <si>
    <t xml:space="preserve">51)</t>
  </si>
  <si>
    <t xml:space="preserve">As-built drawings</t>
  </si>
  <si>
    <t xml:space="preserve">Contractor is to refer to Document [ Scope Matrix ] for reference of required execution of works in this tender and the type of post-construction testing, survey and report to be carried out</t>
  </si>
  <si>
    <t xml:space="preserve">52)</t>
  </si>
  <si>
    <t xml:space="preserve">Shop drawings</t>
  </si>
  <si>
    <t xml:space="preserve">Contractor is to refer to Document [ Scope Matrix ] for reference of required execution of works in this tender and the type of recommendation for rectification works as well as the method statement to be submitted before works on site</t>
  </si>
  <si>
    <t xml:space="preserve">53)</t>
  </si>
  <si>
    <t xml:space="preserve">Co-ordination drawings</t>
  </si>
  <si>
    <t xml:space="preserve">54)</t>
  </si>
  <si>
    <t xml:space="preserve">Discrepancies</t>
  </si>
  <si>
    <t xml:space="preserve">55)</t>
  </si>
  <si>
    <t xml:space="preserve">Dilapidation survey</t>
  </si>
  <si>
    <t xml:space="preserve">56)</t>
  </si>
  <si>
    <t xml:space="preserve">Control of noise, pollution and all other statutory obligations</t>
  </si>
  <si>
    <t xml:space="preserve">o   For Works involving drilling and hacking, contractor is to arrange for noise measurement device ( on live measurement) and shall comply with the NEA prevailing requirements. </t>
  </si>
  <si>
    <t xml:space="preserve">57)</t>
  </si>
  <si>
    <t xml:space="preserve">Pest control</t>
  </si>
  <si>
    <t xml:space="preserve">Contractor is to arrange for pest control within the contractor site office area including material storage area.</t>
  </si>
  <si>
    <t xml:space="preserve">58)</t>
  </si>
  <si>
    <t xml:space="preserve">Progress survey/vertically and settlement check</t>
  </si>
  <si>
    <t xml:space="preserve">59)</t>
  </si>
  <si>
    <t xml:space="preserve">Substantial completion</t>
  </si>
  <si>
    <t xml:space="preserve">60)</t>
  </si>
  <si>
    <t xml:space="preserve">Maintenance after completion</t>
  </si>
  <si>
    <t xml:space="preserve">o   For warranty within DLP, all access to rectification including all post rectification re-verification/testing should be within contractor’s scope. </t>
  </si>
  <si>
    <t xml:space="preserve">61)</t>
  </si>
  <si>
    <t xml:space="preserve">Temporary occupational permit (TOP) and certification of statutory
completion (CSC)</t>
  </si>
  <si>
    <t xml:space="preserve">62)</t>
  </si>
  <si>
    <t xml:space="preserve">Contractor's M&amp;E site co-ordinator</t>
  </si>
  <si>
    <t xml:space="preserve">63)</t>
  </si>
  <si>
    <t xml:space="preserve">Contractor's site management </t>
  </si>
  <si>
    <t xml:space="preserve">a) Contractor is to provide a full-time Project Manager as well as a Public Relationship Officer (PRO) who can be contacted at all time for all liaison, emergency responds, work coordination and reporting as well as managing the feedback, compliant, request from the public.
o	The PRO shall contact the person who raise complaint/concerns/issue within 24hrs from the cased being raised to understand better the concerns and records in registry the case filled.
o	The PRO shall report to the person who raised the issued within 48hrs from the case being raised on outcome of the issue either it being- solution proposed, steps to be taken to resolve the issue, timeline to be estimated.
o	The issued being raised is to be closed within 2-weeks from the point the case being raised. If there is such incident where it requires more than 2 weeks for resolution, a follow up formal reply is to be attended to the person in reporting the updates of case.
o	Should the issued being raised and the PRO does not take necessary steps in resolving the issued following the above clause, the S.O shall at his discretion, engage the assistance of the 3rd party contractor/specialist and all cost incur shall be chargeable to the original contractor.  </t>
  </si>
  <si>
    <t xml:space="preserve">b)	the name and contact information of the public management personnel shall be made available on the construction hording at all time during which the work is carried out. </t>
  </si>
  <si>
    <t xml:space="preserve">c)	The full-time Project Manager shall ensure that all temporary staging and safety requirement is complied. The Safety Officer shall at all time certify and keep on site a records of approved paper Works required safety officer endorsement. </t>
  </si>
  <si>
    <t xml:space="preserve">d)	The Safety Officer shall submit safety assessment report each week on respective area of works prior to commencement.</t>
  </si>
  <si>
    <t xml:space="preserve">e)	The Safety Officer shall too, submit incident reporting each week showing the condition of site safety each week.</t>
  </si>
  <si>
    <t xml:space="preserve">64)</t>
  </si>
  <si>
    <t xml:space="preserve">Authorities in-coming services </t>
  </si>
  <si>
    <t xml:space="preserve">65)</t>
  </si>
  <si>
    <t xml:space="preserve">Relevant act of parliments</t>
  </si>
  <si>
    <t xml:space="preserve">66)</t>
  </si>
  <si>
    <t xml:space="preserve">Special precaution / note</t>
  </si>
  <si>
    <t xml:space="preserve">Contractor’s Scope on Tender Drawing Non-Exhaustive </t>
  </si>
  <si>
    <t xml:space="preserve">Contractor is to refer to Document [ Scope Matrix ] for reference of required execution of works in this tender. Contractor’s includes:-</t>
  </si>
  <si>
    <t xml:space="preserve">o   Survey and verification of existing condition on site and submission of report of the survey finding</t>
  </si>
  <si>
    <t xml:space="preserve">o	Proposed rectification works of the defects</t>
  </si>
  <si>
    <t xml:space="preserve">o   Step-by-step execution of rectification works</t>
  </si>
  <si>
    <t xml:space="preserve">o   Post work test/verification/observation and record submission</t>
  </si>
  <si>
    <t xml:space="preserve">o   The area of scope in the contract includes:-</t>
  </si>
  <si>
    <t xml:space="preserve">o   Repainting of building, boundary, internal common area that is emulsion base, galvanised steel P.U surface, aluminium façade</t>
  </si>
  <si>
    <t xml:space="preserve">o   Rectification of wall and floor crack</t>
  </si>
  <si>
    <t xml:space="preserve">o   Water seepage as according to the survey report </t>
  </si>
  <si>
    <t xml:space="preserve">o   Rectification on rain water down pipe</t>
  </si>
  <si>
    <t xml:space="preserve">o   Rectification on roof top lightning protection system</t>
  </si>
  <si>
    <t xml:space="preserve">o   Rectification/tightening of wall cladding/awning/sun screen features.</t>
  </si>
  <si>
    <t xml:space="preserve">o   Rectification of doors</t>
  </si>
  <si>
    <t xml:space="preserve">o	The scope indicated in contract drawing is non-exhaustive, it shall nonetheless covers all external and common wall, roof and floor area in Singapore Sport School. The indication of works shown in the tender drawing shall be inferred and referred and applied to area in connection beyond the plan/section/elevation in tender drawings.</t>
  </si>
  <si>
    <t xml:space="preserve">Contractor’s scope in temporary, pre and post works arrangement</t>
  </si>
  <si>
    <t xml:space="preserve">o   All necessary preparation works, scaffolding, protection, post completion testing should be within the contractor’s scope. </t>
  </si>
  <si>
    <t xml:space="preserve">o    Contractor is to arrange for pest control within the contractor site office area including material storage area.</t>
  </si>
  <si>
    <t xml:space="preserve">67)</t>
  </si>
  <si>
    <t xml:space="preserve">Safety measures</t>
  </si>
  <si>
    <t xml:space="preserve">68)</t>
  </si>
  <si>
    <t xml:space="preserve">Other contributory measures</t>
  </si>
  <si>
    <t xml:space="preserve">69)</t>
  </si>
  <si>
    <t xml:space="preserve">Use of common surrounding areas</t>
  </si>
  <si>
    <t xml:space="preserve">70)</t>
  </si>
  <si>
    <t xml:space="preserve">Tol fees for land outside contract boundary</t>
  </si>
  <si>
    <t xml:space="preserve">71)</t>
  </si>
  <si>
    <t xml:space="preserve">Work performed by the employer's/consultant's site supervisors beyond
normal working hours</t>
  </si>
  <si>
    <t xml:space="preserve">72)</t>
  </si>
  <si>
    <t xml:space="preserve">Existing services</t>
  </si>
  <si>
    <t xml:space="preserve">73)</t>
  </si>
  <si>
    <t xml:space="preserve">Working with others at site</t>
  </si>
  <si>
    <t xml:space="preserve">74)</t>
  </si>
  <si>
    <t xml:space="preserve">Liason with other contractors</t>
  </si>
  <si>
    <t xml:space="preserve">75)</t>
  </si>
  <si>
    <t xml:space="preserve">Cadestral survey</t>
  </si>
  <si>
    <t xml:space="preserve">76)</t>
  </si>
  <si>
    <t xml:space="preserve">Provision of labour for shifting existing loose furniture </t>
  </si>
  <si>
    <t xml:space="preserve">77)</t>
  </si>
  <si>
    <t xml:space="preserve">Site Meeting</t>
  </si>
  <si>
    <t xml:space="preserve">78)</t>
  </si>
  <si>
    <t xml:space="preserve">Preparation of tender</t>
  </si>
  <si>
    <t xml:space="preserve">79)</t>
  </si>
  <si>
    <t xml:space="preserve">Infectious Diseases Act </t>
  </si>
  <si>
    <t xml:space="preserve">Rate (S$)</t>
  </si>
  <si>
    <t xml:space="preserve">The Preamble Note shall equally apply hereunder</t>
  </si>
  <si>
    <t xml:space="preserve">Provisional sums for additional rectification and refurbishment works at area of crack, seepage, painting work, as well as building elements (door, window, awning, RWDP) to S.O. instruction</t>
  </si>
  <si>
    <t xml:space="preserve">Preamble Notes </t>
  </si>
  <si>
    <t xml:space="preserve">The documents forming the tender are to be taken as mutually explanatory and the rates inserted against the items in the Form of Tender and Schedule of Rates shall be deemed to cover the complete requirements of the Specifications, Trade Preambles, Preliminaries, Drawings and other documents of this tender.</t>
  </si>
  <si>
    <t xml:space="preserve">The Breakdown of Cost of Work does not attempt to fully describe the Works to be carried out and tenderers must refer to Drawings, descriptive schedules, catalogues, and other information supplied in the Tender Document.</t>
  </si>
  <si>
    <t xml:space="preserve">The Specification and Breakdown of Cost of Work  are for the guidance of tenderers to arrive at a lump sum offer for the Whole of the Works shown on the Drawings and described in the Tender Documents. The Tenderer shall be solely responsible to determine to his satisfaction the extent of all works involved in as described in the Specification, detailed in the Tender Drawings, allowed elsewhere or which deem necessary for proper execution and completion of the Works. The Tenderer will not be entitled to any claim whatsoever arising due to lack of knowledge or any omissions of works in this aspect.</t>
  </si>
  <si>
    <t xml:space="preserve">The Employer reserves the right to omit any of the Items in the Breakdown Cost of Tender in whole or in parts during the course of the Contract. In the event that the whole or parts of the Items is omitted, the amount as priced against the omitted items shall be deducted in whole and the Contractor shall not be allowed to claim for loss of profit, etc. as a result of the omission.</t>
  </si>
  <si>
    <t xml:space="preserve">The tenderer shall also take note that any item not included but described, or to be inferred from the Specification /  Drawings shall be deemed to be included in his tender and no claims arising out of this matter shall be entertained.</t>
  </si>
  <si>
    <t xml:space="preserve">Make necessary arrangement to access the site, obtain necessary approval from the authorities, residence etc. to enter the site upon Employer’s instruction to commence works.</t>
  </si>
  <si>
    <t xml:space="preserve">The Contractor is to include below for any other items not included in this Bill but are either indicated in the drawings or described in the specifications or alluded elsewhere or which the Contractor deemed necessary for the proper execution and completion of the Works. If this item is left unpriced, it shall be deemed that the same have been included and allowed for in the overall Contract price and no claims for extra payment arising from the Works will be entertained.</t>
  </si>
  <si>
    <t xml:space="preserve">Successful tenderer is required to submit the break cost of works on how they derived the lump sum and the rate submitted will form part of the contract.</t>
  </si>
  <si>
    <t xml:space="preserve">For those tenderer which did not submit any rate, the latest BCA Schedule of Rates shall be applicable.</t>
  </si>
  <si>
    <t xml:space="preserve">This Preamble Note shall equally apply in the whole Tender Document.</t>
  </si>
  <si>
    <t xml:space="preserve">All materials arising from the breaking up and alterations where not described to be reused or deposited shall become the property of the Contractor at the end of the works, but no such items shall be removed off site.</t>
  </si>
  <si>
    <t xml:space="preserve">Materials and debris, where instructed by the S.O to be removed from the site, shall be disposed off such that it will not cause obstruction / disturbance to the neighbourhood and to be in the manner approved by the S.O and/or relevant authorities.</t>
  </si>
  <si>
    <t xml:space="preserve">All statutory requirements and reasonable precaution and as directed by the S,O shall be taken to ensure the safety of the Public and Employer from any danger caused by the hacking works with the use of hoardings, protective screens and any other methods deemed necessary by the S.O.</t>
  </si>
  <si>
    <t xml:space="preserve">Reasonable care is to be taken to minimise the dust and noise nuisance due to hacking works.</t>
  </si>
  <si>
    <t xml:space="preserve">The Contractor shall be wholly responsible and take the full risk for any damage to any existing premises, pipes, cables, etc. during the progress of the works. Any damage shall be made good to the satisfaction of the S.O.</t>
  </si>
  <si>
    <t xml:space="preserve">Protection works to existing items/services to be retained.</t>
  </si>
  <si>
    <t xml:space="preserve">Terminate and/or relocation/diversion of any existing services prior to demolition works.</t>
  </si>
  <si>
    <t xml:space="preserve">To open up the existing box-up and rectify RWDP on leakage, loose fixture, screw, loose penetration, fixing strap, replace damage pipe. To close-back and reinstate the external finishes to original condition </t>
  </si>
  <si>
    <t xml:space="preserve">to Auditorium</t>
  </si>
  <si>
    <t xml:space="preserve">to Boarding School Blocks 1,2,3,4</t>
  </si>
  <si>
    <t xml:space="preserve">to Schools Building</t>
  </si>
  <si>
    <t xml:space="preserve">to Pools area</t>
  </si>
  <si>
    <t xml:space="preserve">to Sports Hall</t>
  </si>
  <si>
    <t xml:space="preserve">To construct and lay a new aluminium flashing (3mm thick Aluminium flashing plate, complete with adhesive bond) over the  existing aluminium flashing on top of wall and roof ( refer to structural tender drawing for location of new flashing)</t>
  </si>
  <si>
    <t xml:space="preserve">Opening up of existing aluminium feature wall cladding system to Structure Engineer direction ( of which specific panel to be opened for inspection, contractor to prepare safety scalfoldding for opening up of panel and close up the cladding after inspection and rectification works)</t>
  </si>
  <si>
    <t xml:space="preserve">for avoidance of doubt the replacement of the sealant on cladding and construction of top flashing over copping is  under contracotr's scope</t>
  </si>
  <si>
    <t xml:space="preserve">for avoidance of doutb, any rectification internally reasonable not foreseeable before opening up of alum cladding shall be adminstered under variation. The opening of cladding, close up of cladding, save scaffolding, safety precaution shall all be under the scope of contractor</t>
  </si>
  <si>
    <t xml:space="preserve">Replace the existing sealant within cladding wall panel , between cladding for roof and wall cladding (interfacing with concrete wall)</t>
  </si>
  <si>
    <t xml:space="preserve">Replace the existing sealant to outer frame of the window with approved weather proof sealant</t>
  </si>
  <si>
    <t xml:space="preserve">REPAIRING WORK TO METAL AND DOORS</t>
  </si>
  <si>
    <t xml:space="preserve">Sand down and repair to the existing rusted galvanised steel railing with approved waterproofing  coating system (and galvanised steel plate welding patch-up if the rusted &amp; vacant area is spotted bigger than 5mm dia)  </t>
  </si>
  <si>
    <t xml:space="preserve">Sand down and Repair to the existing rusted galvanised steel awing/sun shade with approved waterproofing  coating system (and galvanised steel plate welding patch-up if the rusted &amp; vacant area is spotted bigger than 5mm dia)  </t>
  </si>
  <si>
    <t xml:space="preserve">Inspect, report and repair and tighten the steel cable of the awning on all loosen bolt, fixture, nut, screw. </t>
  </si>
  <si>
    <t xml:space="preserve">contractor is to carry out inspection and to prepare a report itemize the finding of each awing/ sun shade on condition of fixing pre-works on site</t>
  </si>
  <si>
    <t xml:space="preserve">contractor is to carry out inspection and to prepare a report itemize the finding of each awing/ sun shade on condition of fixing post-works on site</t>
  </si>
  <si>
    <t xml:space="preserve">Inspect, report and repair, make good and repainting system to  existing timber doors, metal doors and aluminium doors (including replacment of hinge, strick plate, screw/nut accessories, repair laminate, broken door panel, broken door frame and refinish to original finish</t>
  </si>
  <si>
    <t xml:space="preserve">PAINTING</t>
  </si>
  <si>
    <t xml:space="preserve">Approved paint system to existing galvanised steel handrail, parapet, safety rail, top rail ( any such metal works that is in external of building façade constructed of Galvanised Steel)</t>
  </si>
  <si>
    <r>
      <rPr>
        <sz val="9"/>
        <rFont val="Arial"/>
        <family val="2"/>
      </rPr>
      <t xml:space="preserve">Approved weather proof and anti-algea paint system to external wall surface with solar reflective water-based coating </t>
    </r>
    <r>
      <rPr>
        <i val="true"/>
        <sz val="9"/>
        <rFont val="Arial"/>
        <family val="2"/>
      </rPr>
      <t xml:space="preserve">(comply to S.S678:2021 + C1:2022)</t>
    </r>
  </si>
  <si>
    <t xml:space="preserve">to Perimeter building boundary wall including side gate, security guard house and etc</t>
  </si>
  <si>
    <t xml:space="preserve">Approved painting system to existing pedestrain warning floor </t>
  </si>
  <si>
    <t xml:space="preserve">Approved painting system to existing warning column guards, height limit bar,  rubberised guards and etc
</t>
  </si>
  <si>
    <t xml:space="preserve">E</t>
  </si>
  <si>
    <t xml:space="preserve">SUNDRIES</t>
  </si>
  <si>
    <t xml:space="preserve">Conduct thermal scanning to the following locations and complete with 3 sets of endorsed reports</t>
  </si>
  <si>
    <t xml:space="preserve">Rectification work to water seepage to roof, water seepage to wall, water seepage to ceiling system, aluminium/metal flashing and etc as per tender drawings</t>
  </si>
  <si>
    <t xml:space="preserve">Rectification work to cracks on wall, cracks on soffits, cracks on floor and etc as per building survey report</t>
  </si>
  <si>
    <t xml:space="preserve">F</t>
  </si>
  <si>
    <t xml:space="preserve">EXTERNAL WORK</t>
  </si>
  <si>
    <t xml:space="preserve">New elastomeric paint system or epoxy painting to existing carpark lots, driveway direction, number, side indication line, kerb  and etc </t>
  </si>
  <si>
    <t xml:space="preserve">G</t>
  </si>
  <si>
    <t xml:space="preserve">M&amp;E WORK</t>
  </si>
  <si>
    <t xml:space="preserve">Reapply bonding to existing lightning protection strip, saddle, clamp and etc to aluminium roofing and wall cladding.</t>
  </si>
  <si>
    <t xml:space="preserve">Conductohm connectivity test by contractor's M&amp;E QP after the reapply bonding to existing lightning protection strip, saddle, clamp and etc to aluminium roofing and wall cladding</t>
  </si>
  <si>
    <t xml:space="preserve">The Contractor shall allow and provide here for works not covered by the foregoing items but are either indicated on the Drawings or described in the Specification or alluded elsewhere or which the Contractor deems necessary for the proper execution and completion of the works. If this item is left unpriced, it shall be deemed that the same have been included and allowed for in the overall tender price and no claim for extra payment arising from the work will be entertained.</t>
  </si>
  <si>
    <t xml:space="preserve">Provide details as follows:</t>
  </si>
  <si>
    <t xml:space="preserve">OPTIONAL WORK</t>
  </si>
  <si>
    <t xml:space="preserve">We agree that the Employer shall have the option to exercise the optional items till 3 months after the Contract commencement date</t>
  </si>
  <si>
    <t xml:space="preserve">To seal up the existing pipe and construct 1 new exposed RWDP connecting back to the original roof top penetration space with new fixing strap to 1st storey existing discharge area (option 2)</t>
  </si>
  <si>
    <t xml:space="preserve">TOTAL FOR OPTIONAL WORK</t>
  </si>
  <si>
    <t xml:space="preserve">FORM OF TENDER</t>
  </si>
  <si>
    <t xml:space="preserve">ANNEX B</t>
  </si>
  <si>
    <t xml:space="preserve">ADDITION &amp; ALTERATION WORKS AT HDB HUB ATRIUM LEVEL 2</t>
  </si>
  <si>
    <t xml:space="preserve">BREAKDOWN OF TOTAL LUMP SUM</t>
  </si>
  <si>
    <t xml:space="preserve">Supplier' Rate</t>
  </si>
  <si>
    <t xml:space="preserve">SERS (SAS)</t>
  </si>
  <si>
    <t xml:space="preserve">The Breakdown of Total Lump Sum does not attempt to fully describe the Works to be carried out and tenderers must refer to Drawings, descriptive schedules, catalogues, and other information supplied in the Tender Document.</t>
  </si>
  <si>
    <t xml:space="preserve">The Specification and Breakdown of Total Lump Sum are for the guidance of tenderers to arrive at a lump sum offer for the Whole of the Works shown on the Drawings and described in the Tender Documents. The Tenderer shall be solely responsible to determine to his satisfaction the extent of all works involved in as described in the Specification, detailed in the Tender Drawings, allowed elsewhere or which deem necessary for proper execution and completion of the Works. The Tenderer will not be entitled to any claim whatsoever arising due to lack of knowledge or any omissions of works in this aspect.</t>
  </si>
  <si>
    <t xml:space="preserve">Hoarding Works</t>
  </si>
  <si>
    <t xml:space="preserve">Erection of temporary hoardings with a selected graphics signage around the site boundaries during the entire duration of the Contract and subsequent removal on completion.</t>
  </si>
  <si>
    <t xml:space="preserve">m2</t>
  </si>
  <si>
    <t xml:space="preserve">Provide all necessary hoarding, lighting, signs, gates and locking device at the directions of the SO. They shall be periodically inspected and maintained to ensure that they are functional at all times. </t>
  </si>
  <si>
    <t xml:space="preserve">The hoarding may have to be adapted to be dismantled and re-erected in accordance to the works sequence to be accepted by the SO.</t>
  </si>
  <si>
    <t xml:space="preserve">The Contractor shall also be responsible to make good any damages to the existing works attributed to the erecting or dismantling of the hoardings. </t>
  </si>
  <si>
    <t xml:space="preserve">Hoarding works shall comprise of walling, support and struts all to the Contractor's Professional Engineer (P.E.)'s details and endorsement. Hoarding shall be complete with all necessary framing and fixings and painting to the approved colour all in accordance with drawings, including making good to all affected works upon removal, all to the SO's approval.</t>
  </si>
  <si>
    <t xml:space="preserve">Shifting / Moving Works</t>
  </si>
  <si>
    <t xml:space="preserve">To provide labour and equipment to relocate items to designated areas as instructed (refer to "APPENDIX B TO GENERAL SPECIFICATIONS")</t>
  </si>
  <si>
    <t xml:space="preserve">To be confirmed</t>
  </si>
  <si>
    <t xml:space="preserve">Total Carried Forward</t>
  </si>
  <si>
    <t xml:space="preserve">Total Brought Forward</t>
  </si>
  <si>
    <t xml:space="preserve">Demolition, Hacking and Site Preparation Works</t>
  </si>
  <si>
    <t xml:space="preserve">hacking of wall</t>
  </si>
  <si>
    <t xml:space="preserve">hacking of ramp</t>
  </si>
  <si>
    <t xml:space="preserve">remove door</t>
  </si>
  <si>
    <t xml:space="preserve">Materials and debris, where instructed by the SO to be removed from the site, shall be disposed off such that it will not cause obstruction / disturbance to the neighbourhood and to be in the manner approved by the SO and/or relevant authorities.</t>
  </si>
  <si>
    <t xml:space="preserve">All statutory requirements and reasonable precaution and as directed by the SO shall be taken to ensure the safety of the Public and Employer from any danger caused by the hacking works with the use of hoardings, protective screens and any other methods deemed necessary by the SO.</t>
  </si>
  <si>
    <t xml:space="preserve">The Contractor shall be wholly responsible and take the full risk for any damage to any existing premises, pipes, cables, etc. during the progress of the works. Any damage shall be made good to the satisfaction of the SO.</t>
  </si>
  <si>
    <t xml:space="preserve">Wall and Partitions</t>
  </si>
  <si>
    <t xml:space="preserve">Supply and install wall/partition including all necessary framing, extra support, fixing and jointing accessories, all as shown in Drawings and Specification.</t>
  </si>
  <si>
    <t xml:space="preserve">PART-01</t>
  </si>
  <si>
    <t xml:space="preserve">PART-02</t>
  </si>
  <si>
    <t xml:space="preserve">PART-03</t>
  </si>
  <si>
    <t xml:space="preserve">1200mm High partition Wall</t>
  </si>
  <si>
    <t xml:space="preserve">System glass panel complete with timber door</t>
  </si>
  <si>
    <t xml:space="preserve">FR-10</t>
  </si>
  <si>
    <t xml:space="preserve">Wall Finishes</t>
  </si>
  <si>
    <t xml:space="preserve">Supply and install wall finishes including backing and/or with compatible adhesive and all structural framing, trimming, skirting, backing, fixing accessories, etc. as per Drawings and Specifications to SO's approval.</t>
  </si>
  <si>
    <t xml:space="preserve">GL-02</t>
  </si>
  <si>
    <t xml:space="preserve">GL-03</t>
  </si>
  <si>
    <t xml:space="preserve">LM-01</t>
  </si>
  <si>
    <t xml:space="preserve">LM-02</t>
  </si>
  <si>
    <t xml:space="preserve">PT-01</t>
  </si>
  <si>
    <t xml:space="preserve">SP-03</t>
  </si>
  <si>
    <t xml:space="preserve">SP-06</t>
  </si>
  <si>
    <t xml:space="preserve">SP-07</t>
  </si>
  <si>
    <t xml:space="preserve">MT-03</t>
  </si>
  <si>
    <t xml:space="preserve">m</t>
  </si>
  <si>
    <t xml:space="preserve">MT-04</t>
  </si>
  <si>
    <t xml:space="preserve">Floor Finishes</t>
  </si>
  <si>
    <t xml:space="preserve">Provide raised floor system as per specialist's recommendation and to the SO's approval.</t>
  </si>
  <si>
    <t xml:space="preserve">Supply and install flooring including screed and/or approved adhesive all in accordance to Drawings and Specifications to SO’s approval.</t>
  </si>
  <si>
    <t xml:space="preserve">CP-01</t>
  </si>
  <si>
    <t xml:space="preserve">CP-02</t>
  </si>
  <si>
    <t xml:space="preserve">CP-03</t>
  </si>
  <si>
    <t xml:space="preserve">CP-04</t>
  </si>
  <si>
    <t xml:space="preserve">CP-05</t>
  </si>
  <si>
    <t xml:space="preserve">CP-06</t>
  </si>
  <si>
    <t xml:space="preserve">VT-04</t>
  </si>
  <si>
    <t xml:space="preserve">Ceiling Finishes</t>
  </si>
  <si>
    <t xml:space="preserve">Supply and install ceiling system complete with all sub-frame support, framing and necessary fixing accessories all in accordance to Drawings and Specifications to SO’s approval.</t>
  </si>
  <si>
    <t xml:space="preserve">Plaster ceiling board</t>
  </si>
  <si>
    <t xml:space="preserve">Metal grid (Acoustic)</t>
  </si>
  <si>
    <t xml:space="preserve">Exposed ceiling to be spray paint finishes</t>
  </si>
  <si>
    <t xml:space="preserve">800 x 800 Acoustic BD (CA-04)</t>
  </si>
  <si>
    <t xml:space="preserve">H</t>
  </si>
  <si>
    <t xml:space="preserve">Furniture</t>
  </si>
  <si>
    <t xml:space="preserve">Fabricate, supply, deliver, install and fix in position the following approved furniture and fittings, including all necessary components, fixing accessories, backing, locksets, ironmongery, glazing, upholstery, finishes and light fittings, drawers with track system etc. all in accordance to the Drawings and Specifications to SO's approval.</t>
  </si>
  <si>
    <t xml:space="preserve">C1</t>
  </si>
  <si>
    <t xml:space="preserve">C2</t>
  </si>
  <si>
    <t xml:space="preserve">C3</t>
  </si>
  <si>
    <t xml:space="preserve">DN 01A</t>
  </si>
  <si>
    <t xml:space="preserve">DN 01B</t>
  </si>
  <si>
    <t xml:space="preserve">DN 02</t>
  </si>
  <si>
    <t xml:space="preserve">F1</t>
  </si>
  <si>
    <t xml:space="preserve">F2</t>
  </si>
  <si>
    <t xml:space="preserve">KF01</t>
  </si>
  <si>
    <t xml:space="preserve">KF02</t>
  </si>
  <si>
    <t xml:space="preserve">KF03</t>
  </si>
  <si>
    <t xml:space="preserve">MT1</t>
  </si>
  <si>
    <t xml:space="preserve">Furniture (Cont'd)</t>
  </si>
  <si>
    <t xml:space="preserve">MT2</t>
  </si>
  <si>
    <t xml:space="preserve">SF2</t>
  </si>
  <si>
    <t xml:space="preserve">SF4</t>
  </si>
  <si>
    <t xml:space="preserve">SF7</t>
  </si>
  <si>
    <t xml:space="preserve">P2</t>
  </si>
  <si>
    <t xml:space="preserve">PF2 01</t>
  </si>
  <si>
    <t xml:space="preserve">PF2 02</t>
  </si>
  <si>
    <t xml:space="preserve">PF2 03</t>
  </si>
  <si>
    <t xml:space="preserve">PF2 04</t>
  </si>
  <si>
    <t xml:space="preserve">PF2 05</t>
  </si>
  <si>
    <t xml:space="preserve">PF2 06</t>
  </si>
  <si>
    <t xml:space="preserve">PH2</t>
  </si>
  <si>
    <t xml:space="preserve">Square Ottoman seats</t>
  </si>
  <si>
    <t xml:space="preserve">Typical model stand at waiting area</t>
  </si>
  <si>
    <t xml:space="preserve">ACC2</t>
  </si>
  <si>
    <t xml:space="preserve">ACC4</t>
  </si>
  <si>
    <t xml:space="preserve">ACC5</t>
  </si>
  <si>
    <t xml:space="preserve">I</t>
  </si>
  <si>
    <t xml:space="preserve">Light Fittings</t>
  </si>
  <si>
    <t xml:space="preserve">Fabricate, supply, deliver, install and fix in position the following approved light fittings, including all necessary components, fixing accessories, etc. all in accordance to the Drawings and Specifications to SO's approval and all necessary protection works and reinstatement works to the SO's satisfaction.</t>
  </si>
  <si>
    <t xml:space="preserve">DL01</t>
  </si>
  <si>
    <t xml:space="preserve">DL02</t>
  </si>
  <si>
    <t xml:space="preserve">DL07</t>
  </si>
  <si>
    <t xml:space="preserve">DL09 - A</t>
  </si>
  <si>
    <t xml:space="preserve">DL10</t>
  </si>
  <si>
    <t xml:space="preserve">DL10 - A</t>
  </si>
  <si>
    <t xml:space="preserve">S2</t>
  </si>
  <si>
    <t xml:space="preserve">P3</t>
  </si>
  <si>
    <t xml:space="preserve">SL1</t>
  </si>
  <si>
    <t xml:space="preserve">J</t>
  </si>
  <si>
    <t xml:space="preserve">Door and Ironmongery</t>
  </si>
  <si>
    <t xml:space="preserve">Supply and install door including finishes as specified complete with all necessary ironmongery and including framing, ironmongery and necessary accessories; all as per Drawings and Specifications and to the SO's approval.</t>
  </si>
  <si>
    <t xml:space="preserve">D-01</t>
  </si>
  <si>
    <t xml:space="preserve">D-03</t>
  </si>
  <si>
    <t xml:space="preserve">D-04</t>
  </si>
  <si>
    <t xml:space="preserve">D-15</t>
  </si>
  <si>
    <t xml:space="preserve">D-16 - Pending QP advise on the fire rating</t>
  </si>
  <si>
    <t xml:space="preserve">K</t>
  </si>
  <si>
    <t xml:space="preserve">Carpentry &amp; Other Works</t>
  </si>
  <si>
    <t xml:space="preserve">Supply of material, labour and equipment for the production, installation, erection, service connection, completion, testing, commissioning and maintenance of the interior fitting out works, PE endorsement, including all associated structural support all in accordance to Drawings and Specification and to the SO's approval.</t>
  </si>
  <si>
    <t xml:space="preserve">Construct cabinet at entrance wall as per Drawings</t>
  </si>
  <si>
    <t xml:space="preserve">Construct reception counter at reception area as per Drawings</t>
  </si>
  <si>
    <t xml:space="preserve">Construct TV stand at waiting area as per Drawings</t>
  </si>
  <si>
    <t xml:space="preserve">Construct full height cabinet at entry foyer as per Drawings</t>
  </si>
  <si>
    <t xml:space="preserve">Construct booth seat at entry foyer as per Drawings</t>
  </si>
  <si>
    <t xml:space="preserve">Construct top shelf at pantry as per Drawings</t>
  </si>
  <si>
    <t xml:space="preserve">Construct top and bottom shelf at pantry as per Drawings</t>
  </si>
  <si>
    <t xml:space="preserve">Construct booth seat at pantry as per Drawings</t>
  </si>
  <si>
    <t xml:space="preserve">Construct cabinet at discussion nook as per Drawings</t>
  </si>
  <si>
    <t xml:space="preserve">Construct toilet as per Drawings</t>
  </si>
  <si>
    <t xml:space="preserve">- Sanitary wares, fitting and accessories</t>
  </si>
  <si>
    <t xml:space="preserve">basin + tap</t>
  </si>
  <si>
    <t xml:space="preserve">WC wall mounted</t>
  </si>
  <si>
    <t xml:space="preserve">Soap dispenser</t>
  </si>
  <si>
    <t xml:space="preserve">Toilet paper holder</t>
  </si>
  <si>
    <t xml:space="preserve">Sensor for WC</t>
  </si>
  <si>
    <t xml:space="preserve">Hand dryer</t>
  </si>
  <si>
    <t xml:space="preserve">Mirror</t>
  </si>
  <si>
    <t xml:space="preserve">- Light fitting</t>
  </si>
  <si>
    <t xml:space="preserve">- Waterproofing works</t>
  </si>
  <si>
    <t xml:space="preserve">- Wall finishes</t>
  </si>
  <si>
    <t xml:space="preserve">TL 02</t>
  </si>
  <si>
    <t xml:space="preserve">- Floor finishes</t>
  </si>
  <si>
    <t xml:space="preserve">HT 01</t>
  </si>
  <si>
    <t xml:space="preserve">- Ceiling finishes</t>
  </si>
  <si>
    <t xml:space="preserve">included</t>
  </si>
  <si>
    <t xml:space="preserve">PE 01</t>
  </si>
  <si>
    <t xml:space="preserve">PE 02</t>
  </si>
  <si>
    <t xml:space="preserve">L</t>
  </si>
  <si>
    <t xml:space="preserve">Any Other Works</t>
  </si>
  <si>
    <t xml:space="preserve">Total Carried To Summary of Total Lump Sum</t>
  </si>
  <si>
    <t xml:space="preserve">Waiting Area</t>
  </si>
  <si>
    <t xml:space="preserve">The Preamble Note in Section 1 shall equally apply hereunder</t>
  </si>
  <si>
    <t xml:space="preserve">Provide labour, material, and equipment to fix and secure TV (provided by others) at location as per Drawings and shall includes all necessary PE's  endorsement and calculation.</t>
  </si>
  <si>
    <t xml:space="preserve">nos</t>
  </si>
  <si>
    <t xml:space="preserve">Round Ottoman seats - 600mm diameter</t>
  </si>
  <si>
    <t xml:space="preserve">Round Ottoman seats - 800mm diameter</t>
  </si>
  <si>
    <t xml:space="preserve">Writing bar - 1200mm diameter</t>
  </si>
  <si>
    <t xml:space="preserve">Horticulture Works</t>
  </si>
  <si>
    <t xml:space="preserve">Supply, install, rental &amp; maintenance of indoor plants for the following items:</t>
  </si>
  <si>
    <t xml:space="preserve">PLT-01</t>
  </si>
  <si>
    <t xml:space="preserve">SERS (SRS)</t>
  </si>
  <si>
    <t xml:space="preserve">Laser cut metal screens at VOD Counter</t>
  </si>
  <si>
    <t xml:space="preserve">FR10</t>
  </si>
  <si>
    <t xml:space="preserve">System glass panel complete with glass door</t>
  </si>
  <si>
    <t xml:space="preserve">GL-01</t>
  </si>
  <si>
    <t xml:space="preserve">WD-01</t>
  </si>
  <si>
    <t xml:space="preserve">Aluminium trellis</t>
  </si>
  <si>
    <t xml:space="preserve">Exposed underslab and services to be spray paint finishes</t>
  </si>
  <si>
    <t xml:space="preserve">ACC1</t>
  </si>
  <si>
    <t xml:space="preserve">ACC3</t>
  </si>
  <si>
    <t xml:space="preserve">C4</t>
  </si>
  <si>
    <t xml:space="preserve">C5</t>
  </si>
  <si>
    <t xml:space="preserve">SF1</t>
  </si>
  <si>
    <t xml:space="preserve">SF6</t>
  </si>
  <si>
    <t xml:space="preserve">P1</t>
  </si>
  <si>
    <t xml:space="preserve">DL03</t>
  </si>
  <si>
    <t xml:space="preserve">DL06</t>
  </si>
  <si>
    <t xml:space="preserve">DL09</t>
  </si>
  <si>
    <t xml:space="preserve">D-04A</t>
  </si>
  <si>
    <t xml:space="preserve">D-05</t>
  </si>
  <si>
    <t xml:space="preserve">D-07</t>
  </si>
  <si>
    <t xml:space="preserve">D-08</t>
  </si>
  <si>
    <t xml:space="preserve">D-11</t>
  </si>
  <si>
    <t xml:space="preserve">Construct cabinet at VOD counter as per Drawings</t>
  </si>
  <si>
    <t xml:space="preserve">Roller blinds at Interview Room as per Drawings</t>
  </si>
  <si>
    <t xml:space="preserve">Construct full height cabinet at Interview Room as per Drawings</t>
  </si>
  <si>
    <t xml:space="preserve">Construct full height cabinet at GEN office as per Drawings</t>
  </si>
  <si>
    <t xml:space="preserve">RESALE</t>
  </si>
  <si>
    <t xml:space="preserve">LM-09</t>
  </si>
  <si>
    <t xml:space="preserve">LM-10</t>
  </si>
  <si>
    <t xml:space="preserve">SP-04</t>
  </si>
  <si>
    <t xml:space="preserve">WP-01</t>
  </si>
  <si>
    <t xml:space="preserve">WP-02</t>
  </si>
  <si>
    <t xml:space="preserve">WP-03</t>
  </si>
  <si>
    <t xml:space="preserve">WP-04</t>
  </si>
  <si>
    <t xml:space="preserve">VT-01</t>
  </si>
  <si>
    <t xml:space="preserve">VT-02</t>
  </si>
  <si>
    <t xml:space="preserve">VT-03</t>
  </si>
  <si>
    <t xml:space="preserve">FN101</t>
  </si>
  <si>
    <t xml:space="preserve">FN102</t>
  </si>
  <si>
    <t xml:space="preserve">FN103</t>
  </si>
  <si>
    <t xml:space="preserve">FN104</t>
  </si>
  <si>
    <t xml:space="preserve">FN105</t>
  </si>
  <si>
    <t xml:space="preserve">FN106</t>
  </si>
  <si>
    <t xml:space="preserve">FN201</t>
  </si>
  <si>
    <t xml:space="preserve">FN202</t>
  </si>
  <si>
    <t xml:space="preserve">FN203</t>
  </si>
  <si>
    <t xml:space="preserve">FN204A</t>
  </si>
  <si>
    <t xml:space="preserve">FN204B</t>
  </si>
  <si>
    <t xml:space="preserve">FN205</t>
  </si>
  <si>
    <t xml:space="preserve">FN206</t>
  </si>
  <si>
    <t xml:space="preserve">FN207</t>
  </si>
  <si>
    <t xml:space="preserve">FN301</t>
  </si>
  <si>
    <t xml:space="preserve">FN302</t>
  </si>
  <si>
    <t xml:space="preserve">FN303</t>
  </si>
  <si>
    <t xml:space="preserve">FN304</t>
  </si>
  <si>
    <t xml:space="preserve">FN305</t>
  </si>
  <si>
    <t xml:space="preserve">FN306</t>
  </si>
  <si>
    <t xml:space="preserve">28 )</t>
  </si>
  <si>
    <t xml:space="preserve">FN307</t>
  </si>
  <si>
    <t xml:space="preserve">MT4</t>
  </si>
  <si>
    <t xml:space="preserve">SF3</t>
  </si>
  <si>
    <t xml:space="preserve">SF3A</t>
  </si>
  <si>
    <t xml:space="preserve">RN103</t>
  </si>
  <si>
    <t xml:space="preserve">RN201</t>
  </si>
  <si>
    <t xml:space="preserve">RN202A</t>
  </si>
  <si>
    <t xml:space="preserve">RN202B</t>
  </si>
  <si>
    <t xml:space="preserve">RN302</t>
  </si>
  <si>
    <t xml:space="preserve">RN303</t>
  </si>
  <si>
    <t xml:space="preserve">DL04</t>
  </si>
  <si>
    <t xml:space="preserve">DL05</t>
  </si>
  <si>
    <t xml:space="preserve">S3</t>
  </si>
  <si>
    <t xml:space="preserve">WW2</t>
  </si>
  <si>
    <t xml:space="preserve">WW3</t>
  </si>
  <si>
    <t xml:space="preserve">P4</t>
  </si>
  <si>
    <t xml:space="preserve">P5</t>
  </si>
  <si>
    <t xml:space="preserve">P6</t>
  </si>
  <si>
    <t xml:space="preserve">P7</t>
  </si>
  <si>
    <t xml:space="preserve">Tender Clarification No.03</t>
  </si>
  <si>
    <t xml:space="preserve">D-09</t>
  </si>
  <si>
    <t xml:space="preserve">D-10</t>
  </si>
  <si>
    <t xml:space="preserve">D-11A</t>
  </si>
  <si>
    <t xml:space="preserve">Construct TV holder at main entrance to Resale General office as per Drawings</t>
  </si>
  <si>
    <t xml:space="preserve">Construct full height cabinet at Resale office as per Drawings</t>
  </si>
  <si>
    <t xml:space="preserve">SUPPORT, Pantry and Filling Room</t>
  </si>
  <si>
    <t xml:space="preserve">Partition inside Locker &amp; Changing Room</t>
  </si>
  <si>
    <t xml:space="preserve">GL-04</t>
  </si>
  <si>
    <t xml:space="preserve">LM-04</t>
  </si>
  <si>
    <t xml:space="preserve">LM-05</t>
  </si>
  <si>
    <t xml:space="preserve">LM-07</t>
  </si>
  <si>
    <t xml:space="preserve">SP-08</t>
  </si>
  <si>
    <t xml:space="preserve">TL-01</t>
  </si>
  <si>
    <t xml:space="preserve">VT-05</t>
  </si>
  <si>
    <t xml:space="preserve">Mineral fibre ceiling (Acoustic)</t>
  </si>
  <si>
    <t xml:space="preserve">F3</t>
  </si>
  <si>
    <t xml:space="preserve">F4</t>
  </si>
  <si>
    <t xml:space="preserve">PH1</t>
  </si>
  <si>
    <t xml:space="preserve">PF1 01</t>
  </si>
  <si>
    <t xml:space="preserve">PF1 02</t>
  </si>
  <si>
    <t xml:space="preserve">PF1 03</t>
  </si>
  <si>
    <t xml:space="preserve">PF1 04</t>
  </si>
  <si>
    <t xml:space="preserve">R1</t>
  </si>
  <si>
    <t xml:space="preserve">SF5</t>
  </si>
  <si>
    <t xml:space="preserve">SH</t>
  </si>
  <si>
    <t xml:space="preserve">LR02</t>
  </si>
  <si>
    <t xml:space="preserve">S1</t>
  </si>
  <si>
    <t xml:space="preserve">D-04B</t>
  </si>
  <si>
    <t xml:space="preserve">D-12</t>
  </si>
  <si>
    <t xml:space="preserve">D-13</t>
  </si>
  <si>
    <t xml:space="preserve">D-14</t>
  </si>
  <si>
    <t xml:space="preserve">D-16 - make good only</t>
  </si>
  <si>
    <t xml:space="preserve">D-17 - make good only</t>
  </si>
  <si>
    <t xml:space="preserve">D-18</t>
  </si>
  <si>
    <t xml:space="preserve">Construct bar dining table at pantry as per Drawings</t>
  </si>
  <si>
    <t xml:space="preserve">Construct 600 x 600 dining table at pantry as per Drawings</t>
  </si>
  <si>
    <t xml:space="preserve">Construct lockers at Locker &amp; Changing Room as per Drawings</t>
  </si>
  <si>
    <t xml:space="preserve">Construct wardrobe at Locker &amp; Changing Room as per Drawings</t>
  </si>
  <si>
    <t xml:space="preserve">SALES LAUNCH</t>
  </si>
  <si>
    <t xml:space="preserve">ST-05</t>
  </si>
  <si>
    <t xml:space="preserve">Contractor to provide mock-up and shop drawing for approval. Drawings are for design intent only contractor to consult signage specialist. Text contents are subjected to be changed.</t>
  </si>
  <si>
    <t xml:space="preserve">Supply of material, labour and equipments required for the production, installation, erection, service connection, completion, testing, commissioning and maintenance of the interior fitting out works, PE endorsement, including all associated structural &amp; support works for the following.</t>
  </si>
  <si>
    <t xml:space="preserve">Type A</t>
  </si>
  <si>
    <t xml:space="preserve">Type B</t>
  </si>
  <si>
    <t xml:space="preserve">Type C</t>
  </si>
  <si>
    <t xml:space="preserve">Type D</t>
  </si>
  <si>
    <t xml:space="preserve">Type E</t>
  </si>
  <si>
    <t xml:space="preserve">Type F</t>
  </si>
  <si>
    <t xml:space="preserve">Type G</t>
  </si>
  <si>
    <t xml:space="preserve">Type H</t>
  </si>
  <si>
    <t xml:space="preserve">Type I</t>
  </si>
  <si>
    <t xml:space="preserve">Type J</t>
  </si>
  <si>
    <t xml:space="preserve">Type K</t>
  </si>
  <si>
    <t xml:space="preserve">Type L</t>
  </si>
  <si>
    <t xml:space="preserve">Type M1</t>
  </si>
  <si>
    <t xml:space="preserve">Type M2</t>
  </si>
  <si>
    <t xml:space="preserve">Type N1</t>
  </si>
  <si>
    <t xml:space="preserve">Type N2</t>
  </si>
  <si>
    <t xml:space="preserve">Type N3</t>
  </si>
  <si>
    <t xml:space="preserve">Type N4</t>
  </si>
  <si>
    <t xml:space="preserve">Type O</t>
  </si>
  <si>
    <t xml:space="preserve">Type P</t>
  </si>
  <si>
    <t xml:space="preserve">Type Q</t>
  </si>
  <si>
    <t xml:space="preserve">Type R</t>
  </si>
  <si>
    <t xml:space="preserve">Amount</t>
  </si>
  <si>
    <t xml:space="preserve">The Breakdown of Total Lump Sum including all preliminaries and profits are as follows:</t>
  </si>
  <si>
    <t xml:space="preserve">Summary of Total Lump Sum</t>
  </si>
  <si>
    <t xml:space="preserve">VOLUME 1 OF 2: BUILDING WORKS</t>
  </si>
  <si>
    <t xml:space="preserve">S$</t>
  </si>
  <si>
    <t xml:space="preserve">Waiting Areas</t>
  </si>
  <si>
    <t xml:space="preserve">VOLUME 2 OF 2: MECHANICAL &amp; ELECTRICAL WORKS</t>
  </si>
  <si>
    <t xml:space="preserve">Less: Marketable value of Salvageable materials, equipments, goods, etc arising from the A&amp;A/demolition works
(Brought forward from "SCHEDULE 2 TO FORM OF TENDER (SALVAGE LIST)")</t>
  </si>
  <si>
    <t xml:space="preserve">Prelim @ 5%</t>
  </si>
  <si>
    <t xml:space="preserve">TOTAL LUMP SUM</t>
  </si>
  <si>
    <t xml:space="preserve">TENDER TITLE</t>
  </si>
  <si>
    <t xml:space="preserve">:</t>
  </si>
  <si>
    <t xml:space="preserve">Dimension</t>
  </si>
  <si>
    <t xml:space="preserve">S/N</t>
  </si>
  <si>
    <t xml:space="preserve">Quantity</t>
  </si>
  <si>
    <t xml:space="preserve">Remarks</t>
  </si>
  <si>
    <t xml:space="preserve">Length </t>
  </si>
  <si>
    <t xml:space="preserve">(S$)</t>
  </si>
  <si>
    <t xml:space="preserve">%</t>
  </si>
  <si>
    <t xml:space="preserve">Hacking of wall</t>
  </si>
  <si>
    <t xml:space="preserve">Hacking of ramp</t>
  </si>
  <si>
    <t xml:space="preserve">Remove door</t>
  </si>
  <si>
    <t xml:space="preserve">Site preparation works</t>
  </si>
  <si>
    <t xml:space="preserve">System glass panel complete</t>
  </si>
  <si>
    <t xml:space="preserve">c/w timber door</t>
  </si>
  <si>
    <t xml:space="preserve">c/w glass door</t>
  </si>
  <si>
    <t xml:space="preserve">Pending location for MP-01</t>
  </si>
  <si>
    <t xml:space="preserve">Provide raised floor system</t>
  </si>
  <si>
    <t xml:space="preserve">Pending location for RN2-05 and RN2-06 </t>
  </si>
  <si>
    <t xml:space="preserve">Pending selection for DL09, DL09-A, S3 and P7</t>
  </si>
  <si>
    <t xml:space="preserve">To be advised</t>
  </si>
  <si>
    <t xml:space="preserve">Signage Works</t>
  </si>
  <si>
    <t xml:space="preserve">Pending quantities for Type R</t>
  </si>
  <si>
    <t xml:space="preserve">As advised by M&amp;E Engineer</t>
  </si>
  <si>
    <t xml:space="preserve">TOTAL AMOUNT</t>
  </si>
  <si>
    <t xml:space="preserve">Say </t>
  </si>
  <si>
    <t xml:space="preserve">Add : 10% Contingency for EPV </t>
  </si>
  <si>
    <t xml:space="preserve">Denote:-</t>
  </si>
  <si>
    <t xml:space="preserve">The above estimate excludes the following costings:-</t>
  </si>
  <si>
    <t xml:space="preserve">  • Professional registered inspector’s fees;</t>
  </si>
  <si>
    <t xml:space="preserve">  • Utility connection fees;</t>
  </si>
  <si>
    <t xml:space="preserve">  • Fluctuations in construction cost;</t>
  </si>
  <si>
    <t xml:space="preserve">  • Goods and Services Tax.</t>
  </si>
  <si>
    <t xml:space="preserve">The above estimate is based on the Specification and Tender Drawings made available.</t>
  </si>
  <si>
    <t xml:space="preserve">1ft²= 0.09290304m²</t>
  </si>
</sst>
</file>

<file path=xl/styles.xml><?xml version="1.0" encoding="utf-8"?>
<styleSheet xmlns="http://schemas.openxmlformats.org/spreadsheetml/2006/main">
  <numFmts count="13">
    <numFmt numFmtId="164" formatCode="General"/>
    <numFmt numFmtId="165" formatCode="_(* #,##0.00_);_(* \(#,##0.00\);_(* \-??_);_(@_)"/>
    <numFmt numFmtId="166" formatCode="_(\$* #,##0.00_);_(\$* \(#,##0.00\);_(\$* \-??_);_(@_)"/>
    <numFmt numFmtId="167" formatCode="_(\$* #,##0.00_);_(\$* \(#,##0.00\);_(\$* \-??_);_(@_)"/>
    <numFmt numFmtId="168" formatCode="0%"/>
    <numFmt numFmtId="169" formatCode="0.00"/>
    <numFmt numFmtId="170" formatCode="0.0"/>
    <numFmt numFmtId="171" formatCode="[$-409]d\-mmm"/>
    <numFmt numFmtId="172" formatCode="General"/>
    <numFmt numFmtId="173" formatCode="0"/>
    <numFmt numFmtId="174" formatCode="#,##0.00"/>
    <numFmt numFmtId="175" formatCode="[$-409]#,##0.00_);[RED]\(#,##0.00\)"/>
    <numFmt numFmtId="176" formatCode="\$#,##0.00_);[RED]&quot;($&quot;#,##0.00\)"/>
  </numFmts>
  <fonts count="5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0"/>
      <name val="Arial"/>
      <family val="2"/>
      <charset val="1"/>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0"/>
      <name val="Times New Roman"/>
      <family val="1"/>
    </font>
    <font>
      <sz val="11"/>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color rgb="FF000000"/>
      <name val="Arial"/>
      <family val="2"/>
    </font>
    <font>
      <i val="true"/>
      <sz val="10"/>
      <color rgb="FF000000"/>
      <name val="Arial"/>
      <family val="2"/>
    </font>
    <font>
      <b val="true"/>
      <sz val="10"/>
      <color rgb="FF000000"/>
      <name val="Arial"/>
      <family val="2"/>
    </font>
    <font>
      <u val="single"/>
      <sz val="10"/>
      <color rgb="FF000000"/>
      <name val="Arial"/>
      <family val="2"/>
    </font>
    <font>
      <b val="true"/>
      <sz val="11"/>
      <name val="Arial"/>
      <family val="2"/>
    </font>
    <font>
      <i val="true"/>
      <sz val="11"/>
      <color rgb="FF000000"/>
      <name val="Arial"/>
      <family val="2"/>
    </font>
    <font>
      <b val="true"/>
      <u val="single"/>
      <sz val="11"/>
      <name val="Arial"/>
      <family val="2"/>
    </font>
    <font>
      <sz val="11"/>
      <name val="Times New Roman"/>
      <family val="1"/>
    </font>
    <font>
      <b val="true"/>
      <sz val="10"/>
      <name val="Arial"/>
      <family val="2"/>
    </font>
    <font>
      <u val="single"/>
      <sz val="10"/>
      <name val="Arial"/>
      <family val="2"/>
    </font>
    <font>
      <b val="true"/>
      <u val="single"/>
      <sz val="10"/>
      <name val="Arial"/>
      <family val="2"/>
    </font>
    <font>
      <i val="true"/>
      <sz val="10"/>
      <name val="Arial"/>
      <family val="2"/>
    </font>
    <font>
      <b val="true"/>
      <i val="true"/>
      <sz val="10"/>
      <color rgb="FFFF0000"/>
      <name val="Arial"/>
      <family val="2"/>
    </font>
    <font>
      <b val="true"/>
      <sz val="20"/>
      <name val="Arial"/>
      <family val="2"/>
    </font>
    <font>
      <sz val="9"/>
      <name val="Arial"/>
      <family val="2"/>
    </font>
    <font>
      <b val="true"/>
      <sz val="9"/>
      <name val="Arial"/>
      <family val="2"/>
    </font>
    <font>
      <b val="true"/>
      <sz val="12"/>
      <color rgb="FF333333"/>
      <name val="Calibri"/>
      <family val="2"/>
    </font>
    <font>
      <b val="true"/>
      <sz val="9"/>
      <color rgb="FF000000"/>
      <name val="Arial"/>
      <family val="2"/>
    </font>
    <font>
      <b val="true"/>
      <u val="single"/>
      <sz val="9"/>
      <name val="Arial"/>
      <family val="2"/>
    </font>
    <font>
      <u val="single"/>
      <sz val="9"/>
      <name val="Arial"/>
      <family val="2"/>
    </font>
    <font>
      <sz val="9"/>
      <color rgb="FFFF0000"/>
      <name val="Arial"/>
      <family val="2"/>
    </font>
    <font>
      <b val="true"/>
      <u val="single"/>
      <sz val="9"/>
      <color rgb="FFFF0000"/>
      <name val="Arial"/>
      <family val="2"/>
    </font>
    <font>
      <sz val="12"/>
      <name val="Courier New"/>
      <family val="3"/>
    </font>
    <font>
      <i val="true"/>
      <sz val="9"/>
      <name val="Arial"/>
      <family val="2"/>
    </font>
    <font>
      <b val="true"/>
      <sz val="9"/>
      <color rgb="FF000000"/>
      <name val="Tahoma"/>
      <family val="2"/>
    </font>
    <font>
      <sz val="9"/>
      <color rgb="FF000000"/>
      <name val="Tahoma"/>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4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right/>
      <top/>
      <bottom style="hair"/>
      <diagonal/>
    </border>
    <border diagonalUp="false" diagonalDown="false">
      <left style="double"/>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double"/>
      <top style="double"/>
      <bottom/>
      <diagonal/>
    </border>
    <border diagonalUp="false" diagonalDown="false">
      <left/>
      <right style="double"/>
      <top style="double"/>
      <bottom/>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double"/>
      <top/>
      <bottom/>
      <diagonal/>
    </border>
    <border diagonalUp="false" diagonalDown="false">
      <left/>
      <right style="double"/>
      <top/>
      <bottom/>
      <diagonal/>
    </border>
    <border diagonalUp="false" diagonalDown="false">
      <left style="double"/>
      <right style="thin"/>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right style="double"/>
      <top/>
      <bottom style="double"/>
      <diagonal/>
    </border>
    <border diagonalUp="false" diagonalDown="false">
      <left style="double"/>
      <right style="thin"/>
      <top style="double"/>
      <bottom style="double"/>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1" fillId="20" borderId="8"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4" fontId="24" fillId="0" borderId="0" applyFont="true" applyBorder="false" applyAlignment="false" applyProtection="false"/>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18" fillId="0" borderId="0" xfId="68" applyFont="false" applyBorder="false" applyAlignment="false" applyProtection="false">
      <alignment horizontal="general" vertical="bottom" textRotation="0" wrapText="false" indent="0" shrinkToFit="false"/>
      <protection locked="true" hidden="false"/>
    </xf>
    <xf numFmtId="164" fontId="29" fillId="0" borderId="0" xfId="68" applyFont="true" applyBorder="false" applyAlignment="true" applyProtection="false">
      <alignment horizontal="left" vertical="top" textRotation="0" wrapText="false" indent="0" shrinkToFit="false"/>
      <protection locked="true" hidden="false"/>
    </xf>
    <xf numFmtId="164" fontId="29" fillId="0" borderId="0" xfId="68" applyFont="true" applyBorder="false" applyAlignment="true" applyProtection="false">
      <alignment horizontal="left" vertical="top" textRotation="0" wrapText="true" indent="0" shrinkToFit="false"/>
      <protection locked="true" hidden="false"/>
    </xf>
    <xf numFmtId="164" fontId="29" fillId="0" borderId="0" xfId="68" applyFont="true" applyBorder="false" applyAlignment="true" applyProtection="false">
      <alignment horizontal="justify" vertical="bottom" textRotation="0" wrapText="false" indent="0" shrinkToFit="false"/>
      <protection locked="true" hidden="false"/>
    </xf>
    <xf numFmtId="164" fontId="29" fillId="0" borderId="0" xfId="68" applyFont="true" applyBorder="true" applyAlignment="true" applyProtection="false">
      <alignment horizontal="right" vertical="bottom" textRotation="0" wrapText="false" indent="0" shrinkToFit="false"/>
      <protection locked="true" hidden="false"/>
    </xf>
    <xf numFmtId="164" fontId="29" fillId="0" borderId="0" xfId="68" applyFont="true" applyBorder="false" applyAlignment="false" applyProtection="false">
      <alignment horizontal="general" vertical="bottom" textRotation="0" wrapText="false" indent="0" shrinkToFit="false"/>
      <protection locked="true" hidden="false"/>
    </xf>
    <xf numFmtId="164" fontId="30" fillId="0" borderId="0" xfId="68" applyFont="true" applyBorder="false" applyAlignment="true" applyProtection="false">
      <alignment horizontal="general" vertical="center" textRotation="0" wrapText="true" indent="0" shrinkToFit="false"/>
      <protection locked="true" hidden="false"/>
    </xf>
    <xf numFmtId="164" fontId="26" fillId="24" borderId="0" xfId="0" applyFont="true" applyBorder="false" applyAlignment="true" applyProtection="false">
      <alignment horizontal="center" vertical="center" textRotation="0" wrapText="true" indent="0" shrinkToFit="false"/>
      <protection locked="true" hidden="false"/>
    </xf>
    <xf numFmtId="164" fontId="29" fillId="0" borderId="0" xfId="68" applyFont="true" applyBorder="false" applyAlignment="true" applyProtection="false">
      <alignment horizontal="left" vertical="bottom" textRotation="0" wrapText="false" indent="0" shrinkToFit="false"/>
      <protection locked="true" hidden="false"/>
    </xf>
    <xf numFmtId="164" fontId="20" fillId="0" borderId="0" xfId="68" applyFont="true" applyBorder="false" applyAlignment="false" applyProtection="false">
      <alignment horizontal="general" vertical="bottom" textRotation="0" wrapText="false" indent="0" shrinkToFit="false"/>
      <protection locked="true" hidden="false"/>
    </xf>
    <xf numFmtId="164" fontId="18" fillId="0" borderId="0" xfId="68" applyFont="false" applyBorder="true" applyAlignment="false" applyProtection="false">
      <alignment horizontal="general" vertical="bottom" textRotation="0" wrapText="false" indent="0" shrinkToFit="false"/>
      <protection locked="true" hidden="false"/>
    </xf>
    <xf numFmtId="164" fontId="29" fillId="0" borderId="10" xfId="68" applyFont="true" applyBorder="true" applyAlignment="true" applyProtection="false">
      <alignment horizontal="left" vertical="bottom" textRotation="0" wrapText="false" indent="0" shrinkToFit="false"/>
      <protection locked="true" hidden="false"/>
    </xf>
    <xf numFmtId="164" fontId="20" fillId="0" borderId="10" xfId="68" applyFont="true" applyBorder="true" applyAlignment="false" applyProtection="false">
      <alignment horizontal="general" vertical="bottom" textRotation="0" wrapText="false" indent="0" shrinkToFit="false"/>
      <protection locked="true" hidden="false"/>
    </xf>
    <xf numFmtId="164" fontId="29" fillId="0" borderId="10" xfId="68" applyFont="true" applyBorder="true" applyAlignment="true" applyProtection="false">
      <alignment horizontal="right" vertical="bottom" textRotation="0" wrapText="false" indent="0" shrinkToFit="false"/>
      <protection locked="true" hidden="false"/>
    </xf>
    <xf numFmtId="164" fontId="20" fillId="0" borderId="0" xfId="68" applyFont="true" applyBorder="true" applyAlignment="true" applyProtection="false">
      <alignment horizontal="left" vertical="bottom" textRotation="0" wrapText="false" indent="0" shrinkToFit="false"/>
      <protection locked="true" hidden="false"/>
    </xf>
    <xf numFmtId="164" fontId="20" fillId="0" borderId="0" xfId="68" applyFont="true" applyBorder="true" applyAlignment="false" applyProtection="false">
      <alignment horizontal="general" vertical="bottom" textRotation="0" wrapText="false" indent="0" shrinkToFit="false"/>
      <protection locked="true" hidden="false"/>
    </xf>
    <xf numFmtId="164" fontId="20" fillId="0" borderId="0" xfId="68" applyFont="true" applyBorder="true" applyAlignment="true" applyProtection="false">
      <alignment horizontal="right" vertical="bottom" textRotation="0" wrapText="false" indent="0" shrinkToFit="false"/>
      <protection locked="true" hidden="false"/>
    </xf>
    <xf numFmtId="164" fontId="31" fillId="0" borderId="0" xfId="68" applyFont="true" applyBorder="true" applyAlignment="true" applyProtection="false">
      <alignment horizontal="left" vertical="bottom" textRotation="0" wrapText="false" indent="0" shrinkToFit="false"/>
      <protection locked="true" hidden="false"/>
    </xf>
    <xf numFmtId="164" fontId="20" fillId="0" borderId="0" xfId="68" applyFont="true" applyBorder="false" applyAlignment="true" applyProtection="false">
      <alignment horizontal="general" vertical="bottom" textRotation="0" wrapText="false" indent="0" shrinkToFit="false"/>
      <protection locked="true" hidden="false"/>
    </xf>
    <xf numFmtId="164" fontId="29" fillId="0" borderId="11" xfId="68" applyFont="true" applyBorder="true" applyAlignment="true" applyProtection="false">
      <alignment horizontal="center" vertical="bottom" textRotation="0" wrapText="false" indent="0" shrinkToFit="false"/>
      <protection locked="true" hidden="false"/>
    </xf>
    <xf numFmtId="164" fontId="29" fillId="0" borderId="12" xfId="68" applyFont="true" applyBorder="true" applyAlignment="true" applyProtection="false">
      <alignment horizontal="center" vertical="bottom" textRotation="0" wrapText="false" indent="0" shrinkToFit="false"/>
      <protection locked="true" hidden="false"/>
    </xf>
    <xf numFmtId="164" fontId="29" fillId="0" borderId="13" xfId="68" applyFont="true" applyBorder="true" applyAlignment="true" applyProtection="false">
      <alignment horizontal="center" vertical="bottom" textRotation="0" wrapText="false" indent="0" shrinkToFit="false"/>
      <protection locked="true" hidden="false"/>
    </xf>
    <xf numFmtId="164" fontId="29" fillId="0" borderId="14" xfId="68" applyFont="true" applyBorder="true" applyAlignment="true" applyProtection="false">
      <alignment horizontal="center" vertical="bottom" textRotation="0" wrapText="false" indent="0" shrinkToFit="false"/>
      <protection locked="true" hidden="false"/>
    </xf>
    <xf numFmtId="164" fontId="20" fillId="0" borderId="15" xfId="68" applyFont="true" applyBorder="true" applyAlignment="true" applyProtection="false">
      <alignment horizontal="center" vertical="bottom" textRotation="0" wrapText="false" indent="0" shrinkToFit="false"/>
      <protection locked="true" hidden="false"/>
    </xf>
    <xf numFmtId="164" fontId="20" fillId="0" borderId="16" xfId="68" applyFont="true" applyBorder="true" applyAlignment="true" applyProtection="false">
      <alignment horizontal="center" vertical="bottom" textRotation="0" wrapText="false" indent="0" shrinkToFit="false"/>
      <protection locked="true" hidden="false"/>
    </xf>
    <xf numFmtId="164" fontId="20" fillId="0" borderId="17" xfId="68" applyFont="true" applyBorder="true" applyAlignment="false" applyProtection="false">
      <alignment horizontal="general" vertical="bottom" textRotation="0" wrapText="false" indent="0" shrinkToFit="false"/>
      <protection locked="true" hidden="false"/>
    </xf>
    <xf numFmtId="164" fontId="20" fillId="0" borderId="18" xfId="68" applyFont="true" applyBorder="true" applyAlignment="false" applyProtection="false">
      <alignment horizontal="general" vertical="bottom" textRotation="0" wrapText="false" indent="0" shrinkToFit="false"/>
      <protection locked="true" hidden="false"/>
    </xf>
    <xf numFmtId="164" fontId="20" fillId="0" borderId="18" xfId="68" applyFont="true" applyBorder="true" applyAlignment="true" applyProtection="false">
      <alignment horizontal="center" vertical="bottom" textRotation="0" wrapText="false" indent="0" shrinkToFit="false"/>
      <protection locked="true" hidden="false"/>
    </xf>
    <xf numFmtId="164" fontId="20" fillId="0" borderId="19" xfId="68" applyFont="true" applyBorder="true" applyAlignment="true" applyProtection="false">
      <alignment horizontal="center" vertical="bottom" textRotation="0" wrapText="false" indent="0" shrinkToFit="false"/>
      <protection locked="true" hidden="false"/>
    </xf>
    <xf numFmtId="164" fontId="20" fillId="0" borderId="0" xfId="68" applyFont="true" applyBorder="true" applyAlignment="true" applyProtection="false">
      <alignment horizontal="general" vertical="top" textRotation="0" wrapText="true" indent="0" shrinkToFit="false"/>
      <protection locked="true" hidden="false"/>
    </xf>
    <xf numFmtId="164" fontId="20" fillId="0" borderId="20" xfId="68" applyFont="true" applyBorder="true" applyAlignment="true" applyProtection="false">
      <alignment horizontal="general" vertical="top" textRotation="0" wrapText="true" indent="0" shrinkToFit="false"/>
      <protection locked="true" hidden="false"/>
    </xf>
    <xf numFmtId="164" fontId="20" fillId="0" borderId="20" xfId="68" applyFont="true" applyBorder="true" applyAlignment="true" applyProtection="false">
      <alignment horizontal="center" vertical="bottom" textRotation="0" wrapText="false" indent="0" shrinkToFit="false"/>
      <protection locked="true" hidden="false"/>
    </xf>
    <xf numFmtId="164" fontId="20" fillId="0" borderId="21" xfId="68" applyFont="true" applyBorder="true" applyAlignment="true" applyProtection="false">
      <alignment horizontal="center" vertical="bottom" textRotation="0" wrapText="false" indent="0" shrinkToFit="false"/>
      <protection locked="true" hidden="false"/>
    </xf>
    <xf numFmtId="164" fontId="20" fillId="0" borderId="20" xfId="68" applyFont="true" applyBorder="true" applyAlignment="false" applyProtection="false">
      <alignment horizontal="general" vertical="bottom" textRotation="0" wrapText="false" indent="0" shrinkToFit="false"/>
      <protection locked="true" hidden="false"/>
    </xf>
    <xf numFmtId="164" fontId="20" fillId="0" borderId="0" xfId="68" applyFont="true" applyBorder="true" applyAlignment="true" applyProtection="false">
      <alignment horizontal="center" vertical="bottom" textRotation="0" wrapText="false" indent="0" shrinkToFit="false"/>
      <protection locked="true" hidden="false"/>
    </xf>
    <xf numFmtId="164" fontId="20" fillId="0" borderId="0" xfId="68" applyFont="true" applyBorder="true" applyAlignment="true" applyProtection="false">
      <alignment horizontal="general" vertical="top" textRotation="0" wrapText="false" indent="0" shrinkToFit="false"/>
      <protection locked="true" hidden="false"/>
    </xf>
    <xf numFmtId="164" fontId="20" fillId="0" borderId="20" xfId="68" applyFont="true" applyBorder="true" applyAlignment="true" applyProtection="false">
      <alignment horizontal="general" vertical="top" textRotation="0" wrapText="false" indent="0" shrinkToFit="false"/>
      <protection locked="true" hidden="false"/>
    </xf>
    <xf numFmtId="164" fontId="20" fillId="0" borderId="19" xfId="68" applyFont="true" applyBorder="true" applyAlignment="true" applyProtection="false">
      <alignment horizontal="center" vertical="top" textRotation="0" wrapText="false" indent="0" shrinkToFit="false"/>
      <protection locked="true" hidden="false"/>
    </xf>
    <xf numFmtId="164" fontId="20" fillId="0" borderId="21" xfId="68" applyFont="true" applyBorder="true" applyAlignment="true" applyProtection="false">
      <alignment horizontal="center" vertical="top" textRotation="0" wrapText="false" indent="0" shrinkToFit="false"/>
      <protection locked="true" hidden="false"/>
    </xf>
    <xf numFmtId="164" fontId="20" fillId="0" borderId="0" xfId="68" applyFont="true" applyBorder="true" applyAlignment="true" applyProtection="false">
      <alignment horizontal="justify" vertical="top" textRotation="0" wrapText="false" indent="0" shrinkToFit="false"/>
      <protection locked="true" hidden="false"/>
    </xf>
    <xf numFmtId="164" fontId="20" fillId="0" borderId="20" xfId="68" applyFont="true" applyBorder="true" applyAlignment="true" applyProtection="false">
      <alignment horizontal="justify" vertical="top" textRotation="0" wrapText="true" indent="0" shrinkToFit="false"/>
      <protection locked="true" hidden="false"/>
    </xf>
    <xf numFmtId="164" fontId="18" fillId="0" borderId="0" xfId="68" applyFont="false" applyBorder="false" applyAlignment="true" applyProtection="false">
      <alignment horizontal="general" vertical="top" textRotation="0" wrapText="false" indent="0" shrinkToFit="false"/>
      <protection locked="true" hidden="false"/>
    </xf>
    <xf numFmtId="164" fontId="20" fillId="0" borderId="0" xfId="68" applyFont="true" applyBorder="true" applyAlignment="true" applyProtection="false">
      <alignment horizontal="justify" vertical="top" textRotation="0" wrapText="true" indent="0" shrinkToFit="false"/>
      <protection locked="true" hidden="false"/>
    </xf>
    <xf numFmtId="169" fontId="20" fillId="0" borderId="21" xfId="68" applyFont="true" applyBorder="true" applyAlignment="true" applyProtection="false">
      <alignment horizontal="center" vertical="bottom" textRotation="0" wrapText="false" indent="0" shrinkToFit="false"/>
      <protection locked="true" hidden="false"/>
    </xf>
    <xf numFmtId="164" fontId="20" fillId="0" borderId="21" xfId="68" applyFont="true" applyBorder="true" applyAlignment="true" applyProtection="false">
      <alignment horizontal="center" vertical="top" textRotation="0" wrapText="true" indent="0" shrinkToFit="false"/>
      <protection locked="true" hidden="false"/>
    </xf>
    <xf numFmtId="164" fontId="20" fillId="0" borderId="11" xfId="68" applyFont="true" applyBorder="true" applyAlignment="true" applyProtection="false">
      <alignment horizontal="center" vertical="bottom" textRotation="0" wrapText="false" indent="0" shrinkToFit="false"/>
      <protection locked="true" hidden="false"/>
    </xf>
    <xf numFmtId="164" fontId="20" fillId="24" borderId="19" xfId="68" applyFont="true" applyBorder="true" applyAlignment="true" applyProtection="false">
      <alignment horizontal="center" vertical="bottom" textRotation="0" wrapText="false" indent="0" shrinkToFit="false"/>
      <protection locked="true" hidden="false"/>
    </xf>
    <xf numFmtId="164" fontId="20" fillId="24" borderId="21" xfId="68" applyFont="true" applyBorder="true" applyAlignment="true" applyProtection="false">
      <alignment horizontal="general" vertical="top" textRotation="0" wrapText="false" indent="0" shrinkToFit="false"/>
      <protection locked="true" hidden="false"/>
    </xf>
    <xf numFmtId="164" fontId="20" fillId="24" borderId="0" xfId="68" applyFont="true" applyBorder="true" applyAlignment="true" applyProtection="false">
      <alignment horizontal="general" vertical="top" textRotation="0" wrapText="false" indent="0" shrinkToFit="false"/>
      <protection locked="true" hidden="false"/>
    </xf>
    <xf numFmtId="164" fontId="20" fillId="24" borderId="21" xfId="68" applyFont="true" applyBorder="true" applyAlignment="true" applyProtection="false">
      <alignment horizontal="center" vertical="top" textRotation="0" wrapText="true" indent="0" shrinkToFit="false"/>
      <protection locked="true" hidden="false"/>
    </xf>
    <xf numFmtId="164" fontId="20" fillId="24" borderId="0" xfId="68" applyFont="true" applyBorder="true" applyAlignment="true" applyProtection="false">
      <alignment horizontal="justify" vertical="top" textRotation="0" wrapText="true" indent="0" shrinkToFit="false"/>
      <protection locked="true" hidden="false"/>
    </xf>
    <xf numFmtId="169" fontId="20" fillId="0" borderId="21" xfId="68" applyFont="true" applyBorder="true" applyAlignment="true" applyProtection="false">
      <alignment horizontal="center" vertical="top" textRotation="0" wrapText="true" indent="0" shrinkToFit="false"/>
      <protection locked="true" hidden="false"/>
    </xf>
    <xf numFmtId="164" fontId="20" fillId="0" borderId="0" xfId="68" applyFont="true" applyBorder="false" applyAlignment="true" applyProtection="false">
      <alignment horizontal="general" vertical="top" textRotation="0" wrapText="false" indent="0" shrinkToFit="false"/>
      <protection locked="true" hidden="false"/>
    </xf>
    <xf numFmtId="164" fontId="20" fillId="0" borderId="21" xfId="68" applyFont="true" applyBorder="true" applyAlignment="true" applyProtection="false">
      <alignment horizontal="general" vertical="top" textRotation="0" wrapText="false" indent="0" shrinkToFit="false"/>
      <protection locked="true" hidden="false"/>
    </xf>
    <xf numFmtId="164" fontId="20" fillId="0" borderId="19" xfId="68" applyFont="true" applyBorder="true" applyAlignment="true" applyProtection="false">
      <alignment horizontal="center" vertical="top" textRotation="0" wrapText="true" indent="0" shrinkToFit="false"/>
      <protection locked="true" hidden="false"/>
    </xf>
    <xf numFmtId="164" fontId="20" fillId="0" borderId="19" xfId="68" applyFont="true" applyBorder="true" applyAlignment="true" applyProtection="false">
      <alignment horizontal="center" vertical="top" textRotation="0" wrapText="true" indent="0" shrinkToFit="false"/>
      <protection locked="true" hidden="false"/>
    </xf>
    <xf numFmtId="164" fontId="20" fillId="0" borderId="21" xfId="68" applyFont="true" applyBorder="true" applyAlignment="true" applyProtection="false">
      <alignment horizontal="general" vertical="top" textRotation="0" wrapText="false" indent="0" shrinkToFit="false"/>
      <protection locked="true" hidden="false"/>
    </xf>
    <xf numFmtId="164" fontId="20" fillId="0" borderId="0" xfId="68" applyFont="true" applyBorder="true" applyAlignment="true" applyProtection="false">
      <alignment horizontal="general" vertical="top" textRotation="0" wrapText="false" indent="0" shrinkToFit="false"/>
      <protection locked="true" hidden="false"/>
    </xf>
    <xf numFmtId="164" fontId="20" fillId="0" borderId="20" xfId="68" applyFont="true" applyBorder="true" applyAlignment="true" applyProtection="false">
      <alignment horizontal="general" vertical="top" textRotation="0" wrapText="false" indent="0" shrinkToFit="false"/>
      <protection locked="true" hidden="false"/>
    </xf>
    <xf numFmtId="164" fontId="20" fillId="0" borderId="20" xfId="68" applyFont="true" applyBorder="true" applyAlignment="true" applyProtection="false">
      <alignment horizontal="center" vertical="bottom" textRotation="0" wrapText="false" indent="0" shrinkToFit="false"/>
      <protection locked="true" hidden="false"/>
    </xf>
    <xf numFmtId="164" fontId="18" fillId="0" borderId="0" xfId="68" applyFont="false" applyBorder="false" applyAlignment="false" applyProtection="false">
      <alignment horizontal="general" vertical="bottom" textRotation="0" wrapText="false" indent="0" shrinkToFit="false"/>
      <protection locked="true" hidden="false"/>
    </xf>
    <xf numFmtId="164" fontId="20" fillId="0" borderId="19" xfId="68" applyFont="true" applyBorder="true" applyAlignment="true" applyProtection="false">
      <alignment horizontal="center" vertical="bottom" textRotation="0" wrapText="false" indent="0" shrinkToFit="false"/>
      <protection locked="true" hidden="false"/>
    </xf>
    <xf numFmtId="164" fontId="20" fillId="0" borderId="21" xfId="68" applyFont="true" applyBorder="true" applyAlignment="true" applyProtection="false">
      <alignment horizontal="center" vertical="bottom" textRotation="0" wrapText="false" indent="0" shrinkToFit="false"/>
      <protection locked="true" hidden="false"/>
    </xf>
    <xf numFmtId="164" fontId="20" fillId="0" borderId="0" xfId="68" applyFont="true" applyBorder="true" applyAlignment="true" applyProtection="false">
      <alignment horizontal="center" vertical="bottom" textRotation="0" wrapText="false" indent="0" shrinkToFit="false"/>
      <protection locked="true" hidden="false"/>
    </xf>
    <xf numFmtId="164" fontId="20" fillId="0" borderId="0" xfId="68" applyFont="true" applyBorder="true" applyAlignment="false" applyProtection="false">
      <alignment horizontal="general" vertical="bottom" textRotation="0" wrapText="false" indent="0" shrinkToFit="false"/>
      <protection locked="true" hidden="false"/>
    </xf>
    <xf numFmtId="164" fontId="20" fillId="0" borderId="0" xfId="68" applyFont="true" applyBorder="true" applyAlignment="true" applyProtection="false">
      <alignment horizontal="general" vertical="top" textRotation="0" wrapText="true" indent="0" shrinkToFit="false"/>
      <protection locked="true" hidden="false"/>
    </xf>
    <xf numFmtId="164" fontId="20" fillId="0" borderId="21" xfId="68" applyFont="true" applyBorder="true" applyAlignment="true" applyProtection="false">
      <alignment horizontal="general" vertical="top" textRotation="0" wrapText="true" indent="0" shrinkToFit="false"/>
      <protection locked="true" hidden="false"/>
    </xf>
    <xf numFmtId="164" fontId="20" fillId="0" borderId="19" xfId="68" applyFont="true" applyBorder="true" applyAlignment="true" applyProtection="false">
      <alignment horizontal="left" vertical="top" textRotation="0" wrapText="true" indent="0" shrinkToFit="false"/>
      <protection locked="true" hidden="false"/>
    </xf>
    <xf numFmtId="164" fontId="18" fillId="0" borderId="0" xfId="68" applyFont="true" applyBorder="false" applyAlignment="false" applyProtection="false">
      <alignment horizontal="general" vertical="bottom" textRotation="0" wrapText="false" indent="0" shrinkToFit="false"/>
      <protection locked="true" hidden="false"/>
    </xf>
    <xf numFmtId="164" fontId="20" fillId="0" borderId="0" xfId="68" applyFont="true" applyBorder="true" applyAlignment="true" applyProtection="false">
      <alignment horizontal="left" vertical="bottom" textRotation="0" wrapText="false" indent="0" shrinkToFit="false"/>
      <protection locked="true" hidden="false"/>
    </xf>
    <xf numFmtId="164" fontId="20" fillId="0" borderId="21" xfId="68" applyFont="true" applyBorder="true" applyAlignment="true" applyProtection="false">
      <alignment horizontal="justify" vertical="top" textRotation="0" wrapText="true" indent="0" shrinkToFit="false"/>
      <protection locked="true" hidden="false"/>
    </xf>
    <xf numFmtId="164" fontId="20" fillId="0" borderId="21" xfId="68" applyFont="true" applyBorder="true" applyAlignment="true" applyProtection="false">
      <alignment horizontal="left" vertical="bottom" textRotation="0" wrapText="false" indent="0" shrinkToFit="false"/>
      <protection locked="true" hidden="false"/>
    </xf>
    <xf numFmtId="164" fontId="20" fillId="0" borderId="20" xfId="68" applyFont="true" applyBorder="true" applyAlignment="true" applyProtection="false">
      <alignment horizontal="left" vertical="bottom" textRotation="0" wrapText="false" indent="0" shrinkToFit="false"/>
      <protection locked="true" hidden="false"/>
    </xf>
    <xf numFmtId="164" fontId="20" fillId="0" borderId="20" xfId="68" applyFont="true" applyBorder="true" applyAlignment="true" applyProtection="false">
      <alignment horizontal="left" vertical="bottom" textRotation="0" wrapText="false" indent="0" shrinkToFit="false"/>
      <protection locked="true" hidden="false"/>
    </xf>
    <xf numFmtId="164" fontId="20" fillId="0" borderId="21" xfId="68" applyFont="true" applyBorder="true" applyAlignment="true" applyProtection="false">
      <alignment horizontal="left" vertical="bottom" textRotation="0" wrapText="false" indent="0" shrinkToFit="false"/>
      <protection locked="true" hidden="false"/>
    </xf>
    <xf numFmtId="164" fontId="18" fillId="0" borderId="0" xfId="68" applyFont="true" applyBorder="false" applyAlignment="false" applyProtection="false">
      <alignment horizontal="general" vertical="bottom" textRotation="0" wrapText="false" indent="0" shrinkToFit="false"/>
      <protection locked="true" hidden="false"/>
    </xf>
    <xf numFmtId="164" fontId="20" fillId="0" borderId="20" xfId="68" applyFont="true" applyBorder="true" applyAlignment="false" applyProtection="false">
      <alignment horizontal="general" vertical="bottom" textRotation="0" wrapText="false" indent="0" shrinkToFit="false"/>
      <protection locked="true" hidden="false"/>
    </xf>
    <xf numFmtId="164" fontId="29" fillId="0" borderId="21" xfId="68" applyFont="true" applyBorder="true" applyAlignment="true" applyProtection="false">
      <alignment horizontal="center" vertical="bottom" textRotation="0" wrapText="false" indent="0" shrinkToFit="false"/>
      <protection locked="true" hidden="false"/>
    </xf>
    <xf numFmtId="164" fontId="29" fillId="0" borderId="0" xfId="68" applyFont="true" applyBorder="true" applyAlignment="true" applyProtection="false">
      <alignment horizontal="center" vertical="bottom" textRotation="0" wrapText="false" indent="0" shrinkToFit="false"/>
      <protection locked="true" hidden="false"/>
    </xf>
    <xf numFmtId="164" fontId="29" fillId="0" borderId="20" xfId="68" applyFont="true" applyBorder="true" applyAlignment="true" applyProtection="false">
      <alignment horizontal="center" vertical="bottom" textRotation="0" wrapText="false" indent="0" shrinkToFit="false"/>
      <protection locked="true" hidden="false"/>
    </xf>
    <xf numFmtId="164" fontId="31" fillId="0" borderId="19" xfId="68" applyFont="true" applyBorder="true" applyAlignment="true" applyProtection="false">
      <alignment horizontal="center" vertical="top" textRotation="0" wrapText="false" indent="0" shrinkToFit="false"/>
      <protection locked="true" hidden="false"/>
    </xf>
    <xf numFmtId="164" fontId="20" fillId="0" borderId="0" xfId="68" applyFont="true" applyBorder="true" applyAlignment="true" applyProtection="false">
      <alignment horizontal="center" vertical="top" textRotation="0" wrapText="false" indent="0" shrinkToFit="false"/>
      <protection locked="true" hidden="false"/>
    </xf>
    <xf numFmtId="164" fontId="20" fillId="0" borderId="20" xfId="68" applyFont="true" applyBorder="true" applyAlignment="true" applyProtection="false">
      <alignment horizontal="center" vertical="top" textRotation="0" wrapText="false" indent="0" shrinkToFit="false"/>
      <protection locked="true" hidden="false"/>
    </xf>
    <xf numFmtId="164" fontId="20" fillId="0" borderId="22" xfId="68" applyFont="true" applyBorder="true" applyAlignment="true" applyProtection="false">
      <alignment horizontal="center" vertical="bottom" textRotation="0" wrapText="false" indent="0" shrinkToFit="false"/>
      <protection locked="true" hidden="false"/>
    </xf>
    <xf numFmtId="164" fontId="20" fillId="0" borderId="23" xfId="68" applyFont="true" applyBorder="true" applyAlignment="true" applyProtection="false">
      <alignment horizontal="center" vertical="bottom" textRotation="0" wrapText="false" indent="0" shrinkToFit="false"/>
      <protection locked="true" hidden="false"/>
    </xf>
    <xf numFmtId="164" fontId="20" fillId="0" borderId="24" xfId="68" applyFont="true" applyBorder="true" applyAlignment="false" applyProtection="false">
      <alignment horizontal="general" vertical="bottom" textRotation="0" wrapText="false" indent="0" shrinkToFit="false"/>
      <protection locked="true" hidden="false"/>
    </xf>
    <xf numFmtId="164" fontId="32" fillId="0" borderId="0" xfId="68"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70" fontId="33"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8" fillId="0" borderId="17"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25"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36" fillId="0" borderId="0" xfId="0" applyFont="true" applyBorder="false" applyAlignment="true" applyProtection="false">
      <alignment horizontal="general" vertical="center" textRotation="0" wrapText="false" indent="0" shrinkToFit="false"/>
      <protection locked="true" hidden="false"/>
    </xf>
    <xf numFmtId="170" fontId="36"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70" fontId="35"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70" fontId="33" fillId="0" borderId="0" xfId="0" applyFont="true" applyBorder="false" applyAlignment="true" applyProtection="false">
      <alignment horizontal="left" vertical="top" textRotation="0" wrapText="false" indent="0" shrinkToFit="false"/>
      <protection locked="true" hidden="false"/>
    </xf>
    <xf numFmtId="170" fontId="33" fillId="0" borderId="0" xfId="0" applyFont="true" applyBorder="true" applyAlignment="true" applyProtection="false">
      <alignment horizontal="left" vertical="top"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false" applyBorder="fals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71" fontId="0"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70" fontId="36" fillId="0" borderId="0" xfId="0" applyFont="true" applyBorder="fals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18" fillId="0" borderId="0" xfId="72" applyFont="false" applyBorder="false" applyAlignment="false" applyProtection="false">
      <alignment horizontal="general" vertical="bottom" textRotation="0" wrapText="false" indent="0" shrinkToFit="false"/>
      <protection locked="true" hidden="false"/>
    </xf>
    <xf numFmtId="164" fontId="38" fillId="0" borderId="0" xfId="72" applyFont="true" applyBorder="true" applyAlignment="true" applyProtection="false">
      <alignment horizontal="right" vertical="bottom" textRotation="0" wrapText="true" indent="0" shrinkToFit="false"/>
      <protection locked="true" hidden="false"/>
    </xf>
    <xf numFmtId="164" fontId="39" fillId="25" borderId="0" xfId="0" applyFont="true" applyBorder="false" applyAlignment="true" applyProtection="false">
      <alignment horizontal="left" vertical="top" textRotation="0" wrapText="false" indent="0" shrinkToFit="false"/>
      <protection locked="true" hidden="false"/>
    </xf>
    <xf numFmtId="164" fontId="40" fillId="25" borderId="0" xfId="0" applyFont="true" applyBorder="false" applyAlignment="true" applyProtection="false">
      <alignment horizontal="center" vertical="top" textRotation="0" wrapText="false" indent="0" shrinkToFit="false"/>
      <protection locked="true" hidden="false"/>
    </xf>
    <xf numFmtId="165" fontId="39" fillId="25" borderId="0" xfId="15" applyFont="true" applyBorder="true" applyAlignment="true" applyProtection="true">
      <alignment horizontal="left" vertical="top" textRotation="0" wrapText="false" indent="0" shrinkToFit="false"/>
      <protection locked="true" hidden="false"/>
    </xf>
    <xf numFmtId="165" fontId="39" fillId="25" borderId="0" xfId="0" applyFont="true" applyBorder="false" applyAlignment="true" applyProtection="false">
      <alignment horizontal="left" vertical="top" textRotation="0" wrapText="false" indent="0" shrinkToFit="false"/>
      <protection locked="true" hidden="false"/>
    </xf>
    <xf numFmtId="165" fontId="39" fillId="25" borderId="0" xfId="0" applyFont="true" applyBorder="false" applyAlignment="true" applyProtection="false">
      <alignment horizontal="center" vertical="top" textRotation="0" wrapText="false" indent="0" shrinkToFit="false"/>
      <protection locked="true" hidden="false"/>
    </xf>
    <xf numFmtId="172" fontId="40" fillId="25" borderId="0" xfId="0" applyFont="true" applyBorder="true" applyAlignment="true" applyProtection="false">
      <alignment horizontal="justify" vertical="top" textRotation="0" wrapText="true" indent="0" shrinkToFit="false"/>
      <protection locked="true" hidden="false"/>
    </xf>
    <xf numFmtId="164" fontId="41" fillId="0" borderId="0" xfId="0" applyFont="true" applyBorder="false" applyAlignment="true" applyProtection="false">
      <alignment horizontal="justify" vertical="center" textRotation="0" wrapText="false" indent="0" shrinkToFit="false"/>
      <protection locked="true" hidden="false"/>
    </xf>
    <xf numFmtId="164" fontId="27" fillId="25" borderId="0" xfId="0" applyFont="true" applyBorder="false" applyAlignment="true" applyProtection="true">
      <alignment horizontal="left" vertical="top" textRotation="0" wrapText="true" indent="0" shrinkToFit="false"/>
      <protection locked="true" hidden="false"/>
    </xf>
    <xf numFmtId="164" fontId="42" fillId="25" borderId="0" xfId="0" applyFont="true" applyBorder="true" applyAlignment="true" applyProtection="true">
      <alignment horizontal="justify" vertical="top" textRotation="0" wrapText="true" indent="0" shrinkToFit="false"/>
      <protection locked="true" hidden="false"/>
    </xf>
    <xf numFmtId="164" fontId="42" fillId="25" borderId="0" xfId="0" applyFont="true" applyBorder="true" applyAlignment="true" applyProtection="true">
      <alignment horizontal="general" vertical="top" textRotation="0" wrapText="true" indent="0" shrinkToFit="false"/>
      <protection locked="true" hidden="false"/>
    </xf>
    <xf numFmtId="173" fontId="42" fillId="25" borderId="10" xfId="0" applyFont="true" applyBorder="true" applyAlignment="true" applyProtection="true">
      <alignment horizontal="left" vertical="bottom" textRotation="0" wrapText="false" indent="0" shrinkToFit="false"/>
      <protection locked="true" hidden="false"/>
    </xf>
    <xf numFmtId="164" fontId="43" fillId="25" borderId="0" xfId="0" applyFont="true" applyBorder="false" applyAlignment="true" applyProtection="false">
      <alignment horizontal="center" vertical="top" textRotation="0" wrapText="true" indent="0" shrinkToFit="false"/>
      <protection locked="true" hidden="false"/>
    </xf>
    <xf numFmtId="164" fontId="39" fillId="25" borderId="16" xfId="0" applyFont="true" applyBorder="true" applyAlignment="true" applyProtection="false">
      <alignment horizontal="left" vertical="top" textRotation="0" wrapText="false" indent="0" shrinkToFit="false"/>
      <protection locked="true" hidden="false"/>
    </xf>
    <xf numFmtId="164" fontId="40" fillId="25" borderId="17" xfId="0" applyFont="true" applyBorder="true" applyAlignment="true" applyProtection="false">
      <alignment horizontal="center" vertical="top" textRotation="0" wrapText="false" indent="0" shrinkToFit="false"/>
      <protection locked="true" hidden="false"/>
    </xf>
    <xf numFmtId="164" fontId="39" fillId="25" borderId="18" xfId="0" applyFont="true" applyBorder="true" applyAlignment="true" applyProtection="false">
      <alignment horizontal="left" vertical="top" textRotation="0" wrapText="false" indent="0" shrinkToFit="false"/>
      <protection locked="true" hidden="false"/>
    </xf>
    <xf numFmtId="164" fontId="39" fillId="25" borderId="17" xfId="0" applyFont="true" applyBorder="true" applyAlignment="true" applyProtection="false">
      <alignment horizontal="left" vertical="top" textRotation="0" wrapText="false" indent="0" shrinkToFit="false"/>
      <protection locked="true" hidden="false"/>
    </xf>
    <xf numFmtId="165" fontId="39" fillId="25" borderId="17" xfId="15" applyFont="true" applyBorder="true" applyAlignment="true" applyProtection="true">
      <alignment horizontal="left" vertical="top" textRotation="0" wrapText="false" indent="0" shrinkToFit="false"/>
      <protection locked="true" hidden="false"/>
    </xf>
    <xf numFmtId="164" fontId="40" fillId="25" borderId="21" xfId="0" applyFont="true" applyBorder="true" applyAlignment="true" applyProtection="false">
      <alignment horizontal="center" vertical="top" textRotation="0" wrapText="false" indent="0" shrinkToFit="false"/>
      <protection locked="true" hidden="false"/>
    </xf>
    <xf numFmtId="164" fontId="40" fillId="25" borderId="0" xfId="0" applyFont="true" applyBorder="true" applyAlignment="true" applyProtection="false">
      <alignment horizontal="center" vertical="top" textRotation="0" wrapText="false" indent="0" shrinkToFit="false"/>
      <protection locked="true" hidden="false"/>
    </xf>
    <xf numFmtId="164" fontId="40" fillId="25" borderId="20" xfId="0" applyFont="true" applyBorder="true" applyAlignment="true" applyProtection="false">
      <alignment horizontal="center" vertical="top" textRotation="0" wrapText="false" indent="0" shrinkToFit="false"/>
      <protection locked="true" hidden="false"/>
    </xf>
    <xf numFmtId="165" fontId="40" fillId="25" borderId="0" xfId="15" applyFont="true" applyBorder="true" applyAlignment="true" applyProtection="true">
      <alignment horizontal="center" vertical="top" textRotation="0" wrapText="false" indent="0" shrinkToFit="false"/>
      <protection locked="true" hidden="false"/>
    </xf>
    <xf numFmtId="165" fontId="40" fillId="25" borderId="0" xfId="0" applyFont="true" applyBorder="false" applyAlignment="true" applyProtection="false">
      <alignment horizontal="center" vertical="top" textRotation="0" wrapText="false" indent="0" shrinkToFit="false"/>
      <protection locked="true" hidden="false"/>
    </xf>
    <xf numFmtId="164" fontId="40" fillId="25" borderId="23" xfId="0" applyFont="true" applyBorder="true" applyAlignment="true" applyProtection="false">
      <alignment horizontal="center" vertical="top" textRotation="0" wrapText="false" indent="0" shrinkToFit="false"/>
      <protection locked="true" hidden="false"/>
    </xf>
    <xf numFmtId="164" fontId="40" fillId="25" borderId="10" xfId="0" applyFont="true" applyBorder="true" applyAlignment="true" applyProtection="false">
      <alignment horizontal="center" vertical="top" textRotation="0" wrapText="false" indent="0" shrinkToFit="false"/>
      <protection locked="true" hidden="false"/>
    </xf>
    <xf numFmtId="164" fontId="40" fillId="25" borderId="24" xfId="0" applyFont="true" applyBorder="true" applyAlignment="true" applyProtection="false">
      <alignment horizontal="center" vertical="top" textRotation="0" wrapText="false" indent="0" shrinkToFit="false"/>
      <protection locked="true" hidden="false"/>
    </xf>
    <xf numFmtId="165" fontId="40" fillId="25" borderId="10" xfId="15" applyFont="true" applyBorder="true" applyAlignment="true" applyProtection="true">
      <alignment horizontal="center" vertical="top" textRotation="0" wrapText="false" indent="0" shrinkToFit="false"/>
      <protection locked="true" hidden="false"/>
    </xf>
    <xf numFmtId="164" fontId="39" fillId="25" borderId="21" xfId="0" applyFont="true" applyBorder="true" applyAlignment="true" applyProtection="false">
      <alignment horizontal="center" vertical="top" textRotation="0" wrapText="false" indent="0" shrinkToFit="false"/>
      <protection locked="true" hidden="false"/>
    </xf>
    <xf numFmtId="164" fontId="39" fillId="25" borderId="20" xfId="0" applyFont="true" applyBorder="true" applyAlignment="true" applyProtection="false">
      <alignment horizontal="center" vertical="top" textRotation="0" wrapText="false" indent="0" shrinkToFit="false"/>
      <protection locked="true" hidden="false"/>
    </xf>
    <xf numFmtId="164" fontId="44" fillId="25" borderId="0" xfId="0" applyFont="true" applyBorder="true" applyAlignment="true" applyProtection="false">
      <alignment horizontal="left" vertical="top" textRotation="0" wrapText="false" indent="0" shrinkToFit="false"/>
      <protection locked="true" hidden="false"/>
    </xf>
    <xf numFmtId="164" fontId="39" fillId="25" borderId="0" xfId="0" applyFont="true" applyBorder="true" applyAlignment="true" applyProtection="false">
      <alignment horizontal="center" vertical="top" textRotation="0" wrapText="false" indent="0" shrinkToFit="false"/>
      <protection locked="true" hidden="false"/>
    </xf>
    <xf numFmtId="165" fontId="39" fillId="25" borderId="0" xfId="15" applyFont="true" applyBorder="true" applyAlignment="true" applyProtection="true">
      <alignment horizontal="center" vertical="top" textRotation="0" wrapText="false" indent="0" shrinkToFit="false"/>
      <protection locked="true" hidden="false"/>
    </xf>
    <xf numFmtId="164" fontId="39" fillId="25" borderId="0" xfId="0" applyFont="true" applyBorder="false" applyAlignment="true" applyProtection="false">
      <alignment horizontal="center" vertical="top" textRotation="0" wrapText="false" indent="0" shrinkToFit="false"/>
      <protection locked="true" hidden="false"/>
    </xf>
    <xf numFmtId="164" fontId="39" fillId="25" borderId="21" xfId="0" applyFont="true" applyBorder="true" applyAlignment="true" applyProtection="false">
      <alignment horizontal="left" vertical="top" textRotation="0" wrapText="false" indent="0" shrinkToFit="false"/>
      <protection locked="true" hidden="false"/>
    </xf>
    <xf numFmtId="164" fontId="39" fillId="25" borderId="20" xfId="0" applyFont="true" applyBorder="true" applyAlignment="true" applyProtection="false">
      <alignment horizontal="left" vertical="top" textRotation="0" wrapText="false" indent="0" shrinkToFit="false"/>
      <protection locked="true" hidden="false"/>
    </xf>
    <xf numFmtId="164" fontId="39" fillId="25" borderId="0" xfId="0" applyFont="true" applyBorder="true" applyAlignment="true" applyProtection="false">
      <alignment horizontal="general" vertical="top" textRotation="0" wrapText="false" indent="0" shrinkToFit="false"/>
      <protection locked="true" hidden="false"/>
    </xf>
    <xf numFmtId="164" fontId="43" fillId="25" borderId="0" xfId="0" applyFont="true" applyBorder="true" applyAlignment="true" applyProtection="false">
      <alignment horizontal="center" vertical="top" textRotation="0" wrapText="false" indent="0" shrinkToFit="false"/>
      <protection locked="true" hidden="false"/>
    </xf>
    <xf numFmtId="164" fontId="39" fillId="25" borderId="0" xfId="0" applyFont="true" applyBorder="true" applyAlignment="true" applyProtection="false">
      <alignment horizontal="left" vertical="top" textRotation="0" wrapText="false" indent="0" shrinkToFit="false"/>
      <protection locked="true" hidden="false"/>
    </xf>
    <xf numFmtId="164" fontId="39" fillId="25" borderId="0" xfId="0" applyFont="true" applyBorder="true" applyAlignment="true" applyProtection="false">
      <alignment horizontal="justify" vertical="top" textRotation="0" wrapText="false" indent="0" shrinkToFit="false"/>
      <protection locked="true" hidden="false"/>
    </xf>
    <xf numFmtId="164" fontId="39" fillId="25" borderId="17" xfId="0" applyFont="true" applyBorder="true" applyAlignment="true" applyProtection="false">
      <alignment horizontal="justify" vertical="top" textRotation="0" wrapText="false" indent="0" shrinkToFit="false"/>
      <protection locked="true" hidden="false"/>
    </xf>
    <xf numFmtId="164" fontId="40" fillId="25" borderId="0" xfId="0" applyFont="true" applyBorder="true" applyAlignment="true" applyProtection="false">
      <alignment horizontal="right" vertical="top" textRotation="0" wrapText="false" indent="0" shrinkToFit="false"/>
      <protection locked="true" hidden="false"/>
    </xf>
    <xf numFmtId="164" fontId="39" fillId="25" borderId="23" xfId="0" applyFont="true" applyBorder="true" applyAlignment="true" applyProtection="false">
      <alignment horizontal="left" vertical="top" textRotation="0" wrapText="false" indent="0" shrinkToFit="false"/>
      <protection locked="true" hidden="false"/>
    </xf>
    <xf numFmtId="164" fontId="39" fillId="25" borderId="24" xfId="0" applyFont="true" applyBorder="true" applyAlignment="true" applyProtection="false">
      <alignment horizontal="left" vertical="top" textRotation="0" wrapText="false" indent="0" shrinkToFit="false"/>
      <protection locked="true" hidden="false"/>
    </xf>
    <xf numFmtId="164" fontId="39" fillId="25" borderId="10" xfId="0" applyFont="true" applyBorder="true" applyAlignment="true" applyProtection="false">
      <alignment horizontal="justify" vertical="top" textRotation="0" wrapText="false" indent="0" shrinkToFit="false"/>
      <protection locked="true" hidden="false"/>
    </xf>
    <xf numFmtId="165" fontId="39" fillId="25" borderId="10" xfId="15" applyFont="true" applyBorder="true" applyAlignment="true" applyProtection="true">
      <alignment horizontal="left" vertical="top" textRotation="0" wrapText="false" indent="0" shrinkToFit="false"/>
      <protection locked="true" hidden="false"/>
    </xf>
    <xf numFmtId="164" fontId="39" fillId="25" borderId="0" xfId="0" applyFont="true" applyBorder="true" applyAlignment="true" applyProtection="false">
      <alignment horizontal="justify" vertical="top" textRotation="0" wrapText="true" indent="0" shrinkToFit="false"/>
      <protection locked="true" hidden="false"/>
    </xf>
    <xf numFmtId="164" fontId="39" fillId="25" borderId="0" xfId="0" applyFont="true" applyBorder="true" applyAlignment="true" applyProtection="false">
      <alignment horizontal="general" vertical="top" textRotation="0" wrapText="true" indent="0" shrinkToFit="false"/>
      <protection locked="true" hidden="false"/>
    </xf>
    <xf numFmtId="164" fontId="43" fillId="25" borderId="0" xfId="0" applyFont="true" applyBorder="true" applyAlignment="true" applyProtection="false">
      <alignment horizontal="left" vertical="top" textRotation="0" wrapText="false" indent="0" shrinkToFit="false"/>
      <protection locked="true" hidden="false"/>
    </xf>
    <xf numFmtId="164" fontId="45" fillId="25" borderId="0" xfId="0" applyFont="true" applyBorder="true" applyAlignment="true" applyProtection="false">
      <alignment horizontal="center" vertical="top" textRotation="0" wrapText="false" indent="0" shrinkToFit="false"/>
      <protection locked="true" hidden="false"/>
    </xf>
    <xf numFmtId="164" fontId="45" fillId="25" borderId="0" xfId="0" applyFont="true" applyBorder="true" applyAlignment="true" applyProtection="false">
      <alignment horizontal="left" vertical="top" textRotation="0" wrapText="true" indent="0" shrinkToFit="false"/>
      <protection locked="true" hidden="false"/>
    </xf>
    <xf numFmtId="164" fontId="45" fillId="25"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left" vertical="center" textRotation="0" wrapText="false" indent="2" shrinkToFit="false"/>
      <protection locked="true" hidden="false"/>
    </xf>
    <xf numFmtId="164" fontId="45" fillId="25" borderId="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left" vertical="center" textRotation="0" wrapText="true" indent="0" shrinkToFit="false"/>
      <protection locked="true" hidden="false"/>
    </xf>
    <xf numFmtId="164" fontId="39" fillId="25" borderId="10" xfId="0" applyFont="true" applyBorder="true" applyAlignment="true" applyProtection="false">
      <alignment horizontal="left" vertical="top" textRotation="0" wrapText="fals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64" fontId="45" fillId="25" borderId="0" xfId="0" applyFont="true" applyBorder="false" applyAlignment="true" applyProtection="false">
      <alignment horizontal="left" vertical="top" textRotation="0" wrapText="true" indent="0" shrinkToFit="false"/>
      <protection locked="true" hidden="false"/>
    </xf>
    <xf numFmtId="164" fontId="45" fillId="25"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true" indent="4" shrinkToFit="false"/>
      <protection locked="true" hidden="false"/>
    </xf>
    <xf numFmtId="164" fontId="45" fillId="25" borderId="0" xfId="0" applyFont="true" applyBorder="true" applyAlignment="true" applyProtection="false">
      <alignment horizontal="left" vertical="top" textRotation="0" wrapText="true" indent="4" shrinkToFit="false"/>
      <protection locked="true" hidden="false"/>
    </xf>
    <xf numFmtId="164" fontId="45" fillId="0" borderId="0" xfId="0" applyFont="true" applyBorder="false" applyAlignment="true" applyProtection="false">
      <alignment horizontal="left" vertical="center" textRotation="0" wrapText="false" indent="4" shrinkToFit="false"/>
      <protection locked="true" hidden="false"/>
    </xf>
    <xf numFmtId="164" fontId="45" fillId="0" borderId="0" xfId="0" applyFont="true" applyBorder="false" applyAlignment="true" applyProtection="false">
      <alignment horizontal="left" vertical="center" textRotation="0" wrapText="true" indent="7" shrinkToFit="false"/>
      <protection locked="true" hidden="false"/>
    </xf>
    <xf numFmtId="164" fontId="45" fillId="0" borderId="0" xfId="0" applyFont="true" applyBorder="false" applyAlignment="true" applyProtection="false">
      <alignment horizontal="left" vertical="center" textRotation="0" wrapText="false" indent="7"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left" vertical="center" textRotation="0" wrapText="true" indent="1" shrinkToFit="false"/>
      <protection locked="true" hidden="false"/>
    </xf>
    <xf numFmtId="164" fontId="47" fillId="0" borderId="0" xfId="0" applyFont="true" applyBorder="false" applyAlignment="true" applyProtection="false">
      <alignment horizontal="left" vertical="center" textRotation="0" wrapText="false" indent="7" shrinkToFit="false"/>
      <protection locked="true" hidden="false"/>
    </xf>
    <xf numFmtId="164" fontId="40" fillId="25" borderId="0" xfId="0" applyFont="true" applyBorder="true" applyAlignment="true" applyProtection="false">
      <alignment horizontal="justify" vertical="top" textRotation="0" wrapText="true" indent="0" shrinkToFit="false"/>
      <protection locked="true" hidden="false"/>
    </xf>
    <xf numFmtId="164" fontId="44" fillId="25" borderId="0" xfId="0" applyFont="true" applyBorder="false" applyAlignment="true" applyProtection="false">
      <alignment horizontal="left" vertical="top" textRotation="0" wrapText="false" indent="0" shrinkToFit="false"/>
      <protection locked="true" hidden="false"/>
    </xf>
    <xf numFmtId="164" fontId="44" fillId="25" borderId="0" xfId="0" applyFont="true" applyBorder="true" applyAlignment="true" applyProtection="false">
      <alignment horizontal="justify" vertical="top" textRotation="0" wrapText="false" indent="0" shrinkToFit="false"/>
      <protection locked="true" hidden="false"/>
    </xf>
    <xf numFmtId="164" fontId="39" fillId="25" borderId="0" xfId="0" applyFont="true" applyBorder="false" applyAlignment="true" applyProtection="false">
      <alignment horizontal="justify" vertical="top" textRotation="0" wrapText="false" indent="0" shrinkToFit="false"/>
      <protection locked="true" hidden="false"/>
    </xf>
    <xf numFmtId="164" fontId="40" fillId="25" borderId="16" xfId="0" applyFont="true" applyBorder="true" applyAlignment="true" applyProtection="false">
      <alignment horizontal="center" vertical="top" textRotation="0" wrapText="false" indent="0" shrinkToFit="false"/>
      <protection locked="true" hidden="false"/>
    </xf>
    <xf numFmtId="164" fontId="40" fillId="25" borderId="18" xfId="0" applyFont="true" applyBorder="true" applyAlignment="true" applyProtection="false">
      <alignment horizontal="center" vertical="top" textRotation="0" wrapText="false" indent="0" shrinkToFit="false"/>
      <protection locked="true" hidden="false"/>
    </xf>
    <xf numFmtId="165" fontId="40" fillId="25" borderId="17" xfId="15" applyFont="true" applyBorder="true" applyAlignment="true" applyProtection="true">
      <alignment horizontal="center" vertical="top" textRotation="0" wrapText="false" indent="0" shrinkToFit="false"/>
      <protection locked="true" hidden="false"/>
    </xf>
    <xf numFmtId="164" fontId="39"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justify" vertical="top" textRotation="0" wrapText="true" indent="0" shrinkToFit="false"/>
      <protection locked="true" hidden="false"/>
    </xf>
    <xf numFmtId="173" fontId="40" fillId="0" borderId="1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false">
      <alignment horizontal="center" vertical="top" textRotation="0" wrapText="true" indent="0" shrinkToFit="false"/>
      <protection locked="true" hidden="false"/>
    </xf>
    <xf numFmtId="164" fontId="39" fillId="0" borderId="16" xfId="0" applyFont="true" applyBorder="true" applyAlignment="true" applyProtection="false">
      <alignment horizontal="left" vertical="top" textRotation="0" wrapText="false" indent="0" shrinkToFit="false"/>
      <protection locked="true" hidden="false"/>
    </xf>
    <xf numFmtId="164" fontId="40" fillId="0" borderId="17" xfId="0" applyFont="true" applyBorder="true" applyAlignment="true" applyProtection="false">
      <alignment horizontal="center" vertical="top" textRotation="0" wrapText="false" indent="0" shrinkToFit="false"/>
      <protection locked="true" hidden="false"/>
    </xf>
    <xf numFmtId="164" fontId="39" fillId="0" borderId="18" xfId="0" applyFont="true" applyBorder="true" applyAlignment="true" applyProtection="false">
      <alignment horizontal="left" vertical="top" textRotation="0" wrapText="false" indent="0" shrinkToFit="false"/>
      <protection locked="true" hidden="false"/>
    </xf>
    <xf numFmtId="164" fontId="39" fillId="0" borderId="17" xfId="0" applyFont="true" applyBorder="true" applyAlignment="true" applyProtection="false">
      <alignment horizontal="left" vertical="top" textRotation="0" wrapText="false" indent="0" shrinkToFit="false"/>
      <protection locked="true" hidden="false"/>
    </xf>
    <xf numFmtId="164" fontId="40" fillId="0" borderId="21"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20" xfId="0" applyFont="true" applyBorder="true" applyAlignment="true" applyProtection="false">
      <alignment horizontal="center" vertical="top" textRotation="0" wrapText="false" indent="0" shrinkToFit="false"/>
      <protection locked="true" hidden="false"/>
    </xf>
    <xf numFmtId="164" fontId="40" fillId="0" borderId="23" xfId="0" applyFont="true" applyBorder="true" applyAlignment="true" applyProtection="false">
      <alignment horizontal="center" vertical="top" textRotation="0" wrapText="false" indent="0" shrinkToFit="false"/>
      <protection locked="true" hidden="false"/>
    </xf>
    <xf numFmtId="164" fontId="40" fillId="0" borderId="10" xfId="0" applyFont="true" applyBorder="true" applyAlignment="true" applyProtection="false">
      <alignment horizontal="center" vertical="top" textRotation="0" wrapText="false" indent="0" shrinkToFit="false"/>
      <protection locked="true" hidden="false"/>
    </xf>
    <xf numFmtId="164" fontId="40" fillId="0" borderId="24" xfId="0" applyFont="true" applyBorder="tru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left" vertical="top" textRotation="0" wrapText="false" indent="0" shrinkToFit="false"/>
      <protection locked="true" hidden="false"/>
    </xf>
    <xf numFmtId="164" fontId="39" fillId="0" borderId="0" xfId="0" applyFont="true" applyBorder="fals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68" applyFont="true" applyBorder="true" applyAlignment="true" applyProtection="false">
      <alignment horizontal="justify" vertical="top" textRotation="0" wrapText="false" indent="0" shrinkToFit="false"/>
      <protection locked="true" hidden="false"/>
    </xf>
    <xf numFmtId="164" fontId="39" fillId="0" borderId="0" xfId="68" applyFont="true" applyBorder="false" applyAlignment="true" applyProtection="false">
      <alignment horizontal="left" vertical="top" textRotation="0" wrapText="false" indent="0" shrinkToFit="false"/>
      <protection locked="true" hidden="false"/>
    </xf>
    <xf numFmtId="164" fontId="39" fillId="0" borderId="0" xfId="68" applyFont="true" applyBorder="false" applyAlignment="true" applyProtection="false">
      <alignment horizontal="justify" vertical="top" textRotation="0" wrapText="false" indent="0" shrinkToFit="false"/>
      <protection locked="true" hidden="false"/>
    </xf>
    <xf numFmtId="164" fontId="39" fillId="0" borderId="0" xfId="0" applyFont="true" applyBorder="true" applyAlignment="true" applyProtection="false">
      <alignment horizontal="justify" vertical="top" textRotation="0" wrapText="false" indent="0" shrinkToFit="false"/>
      <protection locked="true" hidden="false"/>
    </xf>
    <xf numFmtId="164" fontId="39" fillId="0" borderId="0" xfId="0" applyFont="true" applyBorder="false" applyAlignment="true" applyProtection="false">
      <alignment horizontal="justify" vertical="top" textRotation="0" wrapText="false" indent="0" shrinkToFit="false"/>
      <protection locked="true" hidden="false"/>
    </xf>
    <xf numFmtId="164" fontId="40" fillId="0" borderId="16" xfId="0" applyFont="true" applyBorder="true" applyAlignment="true" applyProtection="false">
      <alignment horizontal="center" vertical="top" textRotation="0" wrapText="false" indent="0" shrinkToFit="false"/>
      <protection locked="true" hidden="false"/>
    </xf>
    <xf numFmtId="164" fontId="40" fillId="0" borderId="18" xfId="0" applyFont="true" applyBorder="true" applyAlignment="true" applyProtection="false">
      <alignment horizontal="center" vertical="top" textRotation="0" wrapText="false" indent="0" shrinkToFit="false"/>
      <protection locked="true" hidden="false"/>
    </xf>
    <xf numFmtId="164" fontId="39" fillId="0" borderId="21" xfId="0" applyFont="true" applyBorder="true" applyAlignment="true" applyProtection="false">
      <alignment horizontal="left" vertical="top" textRotation="0" wrapText="false" indent="0" shrinkToFit="false"/>
      <protection locked="true" hidden="false"/>
    </xf>
    <xf numFmtId="164" fontId="39" fillId="0" borderId="2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5" fontId="39" fillId="0" borderId="0" xfId="0" applyFont="true" applyBorder="false" applyAlignment="true" applyProtection="false">
      <alignment horizontal="left" vertical="top" textRotation="0" wrapText="false" indent="0" shrinkToFit="false"/>
      <protection locked="true" hidden="false"/>
    </xf>
    <xf numFmtId="165" fontId="39" fillId="0" borderId="0" xfId="0" applyFont="true" applyBorder="fals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40" fillId="0" borderId="21" xfId="0" applyFont="true" applyBorder="true" applyAlignment="true" applyProtection="false">
      <alignment horizontal="left" vertical="top" textRotation="0" wrapText="false" indent="0" shrinkToFit="false"/>
      <protection locked="true" hidden="false"/>
    </xf>
    <xf numFmtId="164" fontId="40" fillId="0" borderId="20" xfId="0" applyFont="true" applyBorder="true" applyAlignment="true" applyProtection="false">
      <alignment horizontal="left" vertical="top" textRotation="0" wrapText="false" indent="0" shrinkToFit="false"/>
      <protection locked="true" hidden="false"/>
    </xf>
    <xf numFmtId="172" fontId="43"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left" vertical="top" textRotation="0" wrapText="false" indent="0" shrinkToFit="false"/>
      <protection locked="true" hidden="false"/>
    </xf>
    <xf numFmtId="165" fontId="40" fillId="0" borderId="0" xfId="0" applyFont="true" applyBorder="false" applyAlignment="true" applyProtection="false">
      <alignment horizontal="left" vertical="top" textRotation="0" wrapText="false" indent="0" shrinkToFit="false"/>
      <protection locked="true" hidden="false"/>
    </xf>
    <xf numFmtId="165" fontId="40" fillId="0" borderId="0" xfId="0" applyFont="true" applyBorder="fals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5" fontId="45" fillId="0" borderId="0" xfId="0" applyFont="true" applyBorder="false" applyAlignment="true" applyProtection="false">
      <alignment horizontal="left" vertical="top" textRotation="0" wrapText="false" indent="0" shrinkToFit="false"/>
      <protection locked="true" hidden="false"/>
    </xf>
    <xf numFmtId="165" fontId="45" fillId="0" borderId="0" xfId="0" applyFont="true" applyBorder="fals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9" fillId="19" borderId="21" xfId="0" applyFont="true" applyBorder="true" applyAlignment="true" applyProtection="false">
      <alignment horizontal="left" vertical="top" textRotation="0" wrapText="false" indent="0" shrinkToFit="false"/>
      <protection locked="true" hidden="false"/>
    </xf>
    <xf numFmtId="164" fontId="39" fillId="19" borderId="0" xfId="0" applyFont="true" applyBorder="true" applyAlignment="true" applyProtection="false">
      <alignment horizontal="center" vertical="top" textRotation="0" wrapText="false" indent="0" shrinkToFit="false"/>
      <protection locked="true" hidden="false"/>
    </xf>
    <xf numFmtId="164" fontId="39" fillId="19" borderId="20" xfId="0" applyFont="true" applyBorder="true" applyAlignment="true" applyProtection="false">
      <alignment horizontal="left" vertical="top" textRotation="0" wrapText="false" indent="0" shrinkToFit="false"/>
      <protection locked="true" hidden="false"/>
    </xf>
    <xf numFmtId="164" fontId="39" fillId="19" borderId="0" xfId="0" applyFont="true" applyBorder="true" applyAlignment="true" applyProtection="false">
      <alignment horizontal="justify" vertical="top" textRotation="0" wrapText="true" indent="0" shrinkToFit="false"/>
      <protection locked="true" hidden="false"/>
    </xf>
    <xf numFmtId="164" fontId="39" fillId="19" borderId="0" xfId="0" applyFont="true" applyBorder="true" applyAlignment="true" applyProtection="false">
      <alignment horizontal="left" vertical="top" textRotation="0" wrapText="false" indent="0" shrinkToFit="false"/>
      <protection locked="true" hidden="false"/>
    </xf>
    <xf numFmtId="165" fontId="45" fillId="19" borderId="0" xfId="0" applyFont="true" applyBorder="false" applyAlignment="true" applyProtection="false">
      <alignment horizontal="left" vertical="top" textRotation="0" wrapText="false" indent="0" shrinkToFit="false"/>
      <protection locked="true" hidden="false"/>
    </xf>
    <xf numFmtId="165" fontId="39" fillId="19" borderId="0" xfId="0" applyFont="true" applyBorder="false" applyAlignment="true" applyProtection="false">
      <alignment horizontal="left" vertical="top" textRotation="0" wrapText="false" indent="0" shrinkToFit="false"/>
      <protection locked="true" hidden="false"/>
    </xf>
    <xf numFmtId="165" fontId="39" fillId="19" borderId="0" xfId="0" applyFont="true" applyBorder="false" applyAlignment="true" applyProtection="false">
      <alignment horizontal="center" vertical="top" textRotation="0" wrapText="false" indent="0" shrinkToFit="false"/>
      <protection locked="true" hidden="false"/>
    </xf>
    <xf numFmtId="164" fontId="39" fillId="19" borderId="0" xfId="0" applyFont="true" applyBorder="false" applyAlignment="true" applyProtection="false">
      <alignment horizontal="left" vertical="top" textRotation="0" wrapText="false" indent="0" shrinkToFit="false"/>
      <protection locked="true" hidden="false"/>
    </xf>
    <xf numFmtId="164" fontId="39" fillId="19" borderId="0" xfId="0" applyFont="true" applyBorder="false" applyAlignment="true" applyProtection="false">
      <alignment horizontal="general" vertical="top" textRotation="0" wrapText="false" indent="0" shrinkToFit="false"/>
      <protection locked="true" hidden="false"/>
    </xf>
    <xf numFmtId="164" fontId="39" fillId="19" borderId="0" xfId="0" applyFont="true" applyBorder="true" applyAlignment="true" applyProtection="false">
      <alignment horizontal="general" vertical="top" textRotation="0" wrapText="false" indent="0" shrinkToFit="false"/>
      <protection locked="true" hidden="false"/>
    </xf>
    <xf numFmtId="164" fontId="39" fillId="0" borderId="0" xfId="68"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justify"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39" fillId="0" borderId="23" xfId="0" applyFont="true" applyBorder="true" applyAlignment="true" applyProtection="false">
      <alignment horizontal="left" vertical="top" textRotation="0" wrapText="false" indent="0" shrinkToFit="false"/>
      <protection locked="true" hidden="false"/>
    </xf>
    <xf numFmtId="164" fontId="39" fillId="0" borderId="24" xfId="0" applyFont="true" applyBorder="true" applyAlignment="true" applyProtection="false">
      <alignment horizontal="left" vertical="top" textRotation="0" wrapText="false" indent="0" shrinkToFit="false"/>
      <protection locked="true" hidden="false"/>
    </xf>
    <xf numFmtId="164" fontId="39" fillId="0" borderId="10" xfId="0" applyFont="true" applyBorder="true" applyAlignment="true" applyProtection="false">
      <alignment horizontal="justify" vertical="top" textRotation="0" wrapText="false" indent="0" shrinkToFit="false"/>
      <protection locked="true" hidden="false"/>
    </xf>
    <xf numFmtId="164" fontId="39" fillId="0" borderId="10" xfId="0" applyFont="true" applyBorder="true" applyAlignment="true" applyProtection="false">
      <alignment horizontal="left" vertical="top" textRotation="0" wrapText="false" indent="0" shrinkToFit="false"/>
      <protection locked="true" hidden="false"/>
    </xf>
    <xf numFmtId="164" fontId="43" fillId="25" borderId="0" xfId="74" applyFont="true" applyBorder="false" applyAlignment="true" applyProtection="false">
      <alignment horizontal="left" vertical="top" textRotation="0" wrapText="false" indent="0" shrinkToFit="false"/>
      <protection locked="true" hidden="false"/>
    </xf>
    <xf numFmtId="164" fontId="39" fillId="25" borderId="0" xfId="74" applyFont="true" applyBorder="false" applyAlignment="true" applyProtection="false">
      <alignment horizontal="general" vertical="top" textRotation="0" wrapText="false" indent="0" shrinkToFit="false"/>
      <protection locked="true" hidden="false"/>
    </xf>
    <xf numFmtId="164" fontId="39" fillId="25" borderId="0" xfId="74" applyFont="true" applyBorder="false" applyAlignment="true" applyProtection="false">
      <alignment horizontal="left" vertical="top" textRotation="0" wrapText="false" indent="0" shrinkToFit="false"/>
      <protection locked="true" hidden="false"/>
    </xf>
    <xf numFmtId="164" fontId="39" fillId="25" borderId="0" xfId="74" applyFont="true" applyBorder="false" applyAlignment="true" applyProtection="false">
      <alignment horizontal="justify" vertical="top" textRotation="0" wrapText="true" indent="0" shrinkToFit="false"/>
      <protection locked="true" hidden="false"/>
    </xf>
    <xf numFmtId="164" fontId="39" fillId="25" borderId="26" xfId="76" applyFont="true" applyBorder="true" applyAlignment="true" applyProtection="false">
      <alignment horizontal="general" vertical="top" textRotation="0" wrapText="true" indent="0" shrinkToFit="false"/>
      <protection locked="true" hidden="false"/>
    </xf>
    <xf numFmtId="164" fontId="39" fillId="25" borderId="0" xfId="76" applyFont="true" applyBorder="false" applyAlignment="true" applyProtection="false">
      <alignment horizontal="general" vertical="top" textRotation="0" wrapText="true" indent="0" shrinkToFit="false"/>
      <protection locked="true" hidden="false"/>
    </xf>
    <xf numFmtId="164" fontId="40" fillId="25" borderId="0" xfId="68" applyFont="true" applyBorder="false" applyAlignment="true" applyProtection="false">
      <alignment horizontal="general" vertical="top" textRotation="0" wrapText="false" indent="0" shrinkToFit="false"/>
      <protection locked="true" hidden="false"/>
    </xf>
    <xf numFmtId="172" fontId="43" fillId="25" borderId="0" xfId="68" applyFont="true" applyBorder="true" applyAlignment="true" applyProtection="false">
      <alignment horizontal="justify" vertical="top" textRotation="0" wrapText="false" indent="0" shrinkToFit="false"/>
      <protection locked="true" hidden="false"/>
    </xf>
    <xf numFmtId="164" fontId="43" fillId="25" borderId="0" xfId="0" applyFont="true" applyBorder="false" applyAlignment="true" applyProtection="false">
      <alignment horizontal="left" vertical="top" textRotation="0" wrapText="false" indent="0" shrinkToFit="false"/>
      <protection locked="true" hidden="false"/>
    </xf>
    <xf numFmtId="164" fontId="43" fillId="25" borderId="0" xfId="0" applyFont="true" applyBorder="false" applyAlignment="true" applyProtection="false">
      <alignment horizontal="center" vertical="top" textRotation="0" wrapText="false" indent="0" shrinkToFit="false"/>
      <protection locked="true" hidden="false"/>
    </xf>
    <xf numFmtId="164" fontId="39" fillId="25" borderId="0" xfId="0" applyFont="true" applyBorder="false" applyAlignment="true" applyProtection="false">
      <alignment horizontal="general" vertical="top" textRotation="0" wrapText="false" indent="0" shrinkToFit="false"/>
      <protection locked="true" hidden="false"/>
    </xf>
    <xf numFmtId="164" fontId="44" fillId="25" borderId="0" xfId="0" applyFont="true" applyBorder="false" applyAlignment="true" applyProtection="false">
      <alignment horizontal="right" vertical="top" textRotation="0" wrapText="false" indent="0" shrinkToFit="false"/>
      <protection locked="true" hidden="false"/>
    </xf>
    <xf numFmtId="164" fontId="42" fillId="25" borderId="0" xfId="0" applyFont="true" applyBorder="false" applyAlignment="true" applyProtection="false">
      <alignment horizontal="left" vertical="top" textRotation="0" wrapText="false" indent="0" shrinkToFit="false"/>
      <protection locked="true" hidden="false"/>
    </xf>
    <xf numFmtId="164" fontId="40" fillId="25" borderId="0" xfId="0" applyFont="true" applyBorder="true" applyAlignment="true" applyProtection="false">
      <alignment horizontal="left" vertical="top" textRotation="0" wrapText="false" indent="0" shrinkToFit="false"/>
      <protection locked="true" hidden="false"/>
    </xf>
    <xf numFmtId="165" fontId="39" fillId="25" borderId="0" xfId="0" applyFont="true" applyBorder="true" applyAlignment="true" applyProtection="false">
      <alignment horizontal="left" vertical="top" textRotation="0" wrapText="false" indent="0" shrinkToFit="false"/>
      <protection locked="true" hidden="false"/>
    </xf>
    <xf numFmtId="165" fontId="40" fillId="25" borderId="0" xfId="0" applyFont="true" applyBorder="false" applyAlignment="true" applyProtection="false">
      <alignment horizontal="left" vertical="top" textRotation="0" wrapText="false" indent="0" shrinkToFit="false"/>
      <protection locked="true" hidden="false"/>
    </xf>
    <xf numFmtId="164" fontId="39" fillId="24" borderId="0" xfId="0" applyFont="true" applyBorder="true" applyAlignment="true" applyProtection="false">
      <alignment horizontal="left" vertical="top" textRotation="0" wrapText="false" indent="0" shrinkToFit="false"/>
      <protection locked="true" hidden="false"/>
    </xf>
    <xf numFmtId="164" fontId="39" fillId="25" borderId="0" xfId="0" applyFont="true" applyBorder="true" applyAlignment="true" applyProtection="false">
      <alignment horizontal="right" vertical="top" textRotation="0" wrapText="false" indent="0" shrinkToFit="false"/>
      <protection locked="true" hidden="false"/>
    </xf>
    <xf numFmtId="165" fontId="39" fillId="24" borderId="0" xfId="0" applyFont="true" applyBorder="true" applyAlignment="true" applyProtection="false">
      <alignment horizontal="left" vertical="top" textRotation="0" wrapText="false" indent="0" shrinkToFit="false"/>
      <protection locked="true" hidden="false"/>
    </xf>
    <xf numFmtId="165" fontId="39" fillId="0" borderId="0" xfId="0" applyFont="true" applyBorder="true" applyAlignment="true" applyProtection="false">
      <alignment horizontal="left" vertical="top" textRotation="0" wrapText="false" indent="0" shrinkToFit="false"/>
      <protection locked="true" hidden="false"/>
    </xf>
    <xf numFmtId="164" fontId="39" fillId="25" borderId="0" xfId="0" applyFont="true" applyBorder="false" applyAlignment="true" applyProtection="false">
      <alignment horizontal="justify" vertical="top" textRotation="0" wrapText="true" indent="0" shrinkToFit="false"/>
      <protection locked="true" hidden="false"/>
    </xf>
    <xf numFmtId="164" fontId="39" fillId="25" borderId="26" xfId="75" applyFont="true" applyBorder="true" applyAlignment="true" applyProtection="false">
      <alignment horizontal="general" vertical="top" textRotation="0" wrapText="true" indent="0" shrinkToFit="false"/>
      <protection locked="true" hidden="false"/>
    </xf>
    <xf numFmtId="164" fontId="39" fillId="25" borderId="0" xfId="75" applyFont="true" applyBorder="false" applyAlignment="true" applyProtection="false">
      <alignment horizontal="general" vertical="top" textRotation="0" wrapText="true" indent="0" shrinkToFit="false"/>
      <protection locked="true" hidden="false"/>
    </xf>
    <xf numFmtId="164" fontId="39" fillId="25" borderId="0" xfId="0" applyFont="true" applyBorder="true" applyAlignment="true" applyProtection="false">
      <alignment horizontal="left" vertical="bottom" textRotation="0" wrapText="false" indent="0" shrinkToFit="false"/>
      <protection locked="true" hidden="false"/>
    </xf>
    <xf numFmtId="165" fontId="44" fillId="25" borderId="0" xfId="0" applyFont="true" applyBorder="false" applyAlignment="true" applyProtection="false">
      <alignment horizontal="right" vertical="top" textRotation="0" wrapText="false" indent="0" shrinkToFit="false"/>
      <protection locked="true" hidden="false"/>
    </xf>
    <xf numFmtId="165" fontId="39" fillId="25" borderId="17" xfId="0" applyFont="true" applyBorder="true" applyAlignment="true" applyProtection="false">
      <alignment horizontal="left" vertical="top" textRotation="0" wrapText="false" indent="0" shrinkToFit="false"/>
      <protection locked="true" hidden="false"/>
    </xf>
    <xf numFmtId="165" fontId="39" fillId="25" borderId="18" xfId="0" applyFont="true" applyBorder="true" applyAlignment="true" applyProtection="false">
      <alignment horizontal="left" vertical="top" textRotation="0" wrapText="false" indent="0" shrinkToFit="false"/>
      <protection locked="true" hidden="false"/>
    </xf>
    <xf numFmtId="165" fontId="40" fillId="25" borderId="10" xfId="0" applyFont="true" applyBorder="true" applyAlignment="true" applyProtection="false">
      <alignment horizontal="center" vertical="top" textRotation="0" wrapText="false" indent="0" shrinkToFit="false"/>
      <protection locked="true" hidden="false"/>
    </xf>
    <xf numFmtId="165" fontId="40" fillId="25" borderId="24" xfId="0" applyFont="true" applyBorder="true" applyAlignment="true" applyProtection="false">
      <alignment horizontal="center" vertical="top" textRotation="0" wrapText="false" indent="0" shrinkToFit="false"/>
      <protection locked="true" hidden="false"/>
    </xf>
    <xf numFmtId="165" fontId="40" fillId="25" borderId="0" xfId="0" applyFont="true" applyBorder="true" applyAlignment="true" applyProtection="false">
      <alignment horizontal="center" vertical="top" textRotation="0" wrapText="false" indent="0" shrinkToFit="false"/>
      <protection locked="true" hidden="false"/>
    </xf>
    <xf numFmtId="165" fontId="40" fillId="25" borderId="20" xfId="0" applyFont="true" applyBorder="true" applyAlignment="true" applyProtection="false">
      <alignment horizontal="center" vertical="top" textRotation="0" wrapText="false" indent="0" shrinkToFit="false"/>
      <protection locked="true" hidden="false"/>
    </xf>
    <xf numFmtId="165" fontId="39" fillId="25" borderId="0" xfId="0" applyFont="true" applyBorder="true" applyAlignment="true" applyProtection="false">
      <alignment horizontal="center" vertical="top" textRotation="0" wrapText="false" indent="0" shrinkToFit="false"/>
      <protection locked="true" hidden="false"/>
    </xf>
    <xf numFmtId="165" fontId="39" fillId="25" borderId="20" xfId="0" applyFont="true" applyBorder="true" applyAlignment="true" applyProtection="false">
      <alignment horizontal="center" vertical="top" textRotation="0" wrapText="false" indent="0" shrinkToFit="false"/>
      <protection locked="true" hidden="false"/>
    </xf>
    <xf numFmtId="165" fontId="39" fillId="25" borderId="20" xfId="0" applyFont="true" applyBorder="true" applyAlignment="true" applyProtection="false">
      <alignment horizontal="left" vertical="top" textRotation="0" wrapText="false" indent="0" shrinkToFit="false"/>
      <protection locked="true" hidden="false"/>
    </xf>
    <xf numFmtId="165" fontId="39" fillId="25" borderId="10" xfId="0" applyFont="true" applyBorder="true" applyAlignment="true" applyProtection="false">
      <alignment horizontal="left" vertical="top" textRotation="0" wrapText="false" indent="0" shrinkToFit="false"/>
      <protection locked="true" hidden="false"/>
    </xf>
    <xf numFmtId="165" fontId="39" fillId="25" borderId="24" xfId="0" applyFont="true" applyBorder="true" applyAlignment="true" applyProtection="false">
      <alignment horizontal="left" vertical="top" textRotation="0" wrapText="false" indent="0" shrinkToFit="false"/>
      <protection locked="true" hidden="false"/>
    </xf>
    <xf numFmtId="164" fontId="18" fillId="25" borderId="0" xfId="0" applyFont="true" applyBorder="false" applyAlignment="true" applyProtection="false">
      <alignment horizontal="left" vertical="bottom" textRotation="0" wrapText="false" indent="0" shrinkToFit="false"/>
      <protection locked="true" hidden="false"/>
    </xf>
    <xf numFmtId="164" fontId="18" fillId="25" borderId="0" xfId="0" applyFont="true" applyBorder="false" applyAlignment="true" applyProtection="false">
      <alignment horizontal="center" vertical="bottom" textRotation="0" wrapText="false" indent="0" shrinkToFit="false"/>
      <protection locked="true" hidden="false"/>
    </xf>
    <xf numFmtId="164" fontId="34" fillId="25" borderId="0" xfId="0" applyFont="true" applyBorder="false" applyAlignment="true" applyProtection="false">
      <alignment horizontal="right" vertical="bottom" textRotation="0" wrapText="false" indent="0" shrinkToFit="false"/>
      <protection locked="true" hidden="false"/>
    </xf>
    <xf numFmtId="164" fontId="27" fillId="25" borderId="0" xfId="0" applyFont="true" applyBorder="false" applyAlignment="true" applyProtection="false">
      <alignment horizontal="left" vertical="bottom" textRotation="0" wrapText="false" indent="0" shrinkToFit="false"/>
      <protection locked="true" hidden="false"/>
    </xf>
    <xf numFmtId="164" fontId="35" fillId="25" borderId="0" xfId="0" applyFont="true" applyBorder="false" applyAlignment="true" applyProtection="false">
      <alignment horizontal="center" vertical="bottom" textRotation="0" wrapText="true" indent="0" shrinkToFit="false"/>
      <protection locked="true" hidden="false"/>
    </xf>
    <xf numFmtId="164" fontId="33" fillId="25" borderId="0" xfId="0" applyFont="true" applyBorder="false" applyAlignment="true" applyProtection="false">
      <alignment horizontal="center" vertical="bottom" textRotation="0" wrapText="false" indent="0" shrinkToFit="false"/>
      <protection locked="true" hidden="false"/>
    </xf>
    <xf numFmtId="164" fontId="18" fillId="25" borderId="0" xfId="0" applyFont="true" applyBorder="true" applyAlignment="true" applyProtection="false">
      <alignment horizontal="justify" vertical="bottom" textRotation="0" wrapText="false" indent="0" shrinkToFit="false"/>
      <protection locked="true" hidden="false"/>
    </xf>
    <xf numFmtId="164" fontId="18" fillId="25" borderId="0" xfId="0" applyFont="true" applyBorder="false" applyAlignment="true" applyProtection="false">
      <alignment horizontal="justify" vertical="bottom" textRotation="0" wrapText="false" indent="0" shrinkToFit="false"/>
      <protection locked="true" hidden="false"/>
    </xf>
    <xf numFmtId="164" fontId="35" fillId="25" borderId="0" xfId="0" applyFont="true" applyBorder="false" applyAlignment="true" applyProtection="false">
      <alignment horizontal="center" vertical="bottom" textRotation="0" wrapText="false" indent="0" shrinkToFit="false"/>
      <protection locked="true" hidden="false"/>
    </xf>
    <xf numFmtId="164" fontId="33" fillId="25" borderId="0" xfId="0" applyFont="true" applyBorder="false" applyAlignment="true" applyProtection="false">
      <alignment horizontal="left" vertical="bottom" textRotation="0" wrapText="false" indent="0" shrinkToFit="false"/>
      <protection locked="true" hidden="false"/>
    </xf>
    <xf numFmtId="165" fontId="18" fillId="25" borderId="0" xfId="0" applyFont="true" applyBorder="false" applyAlignment="true" applyProtection="false">
      <alignment horizontal="left" vertical="bottom" textRotation="0" wrapText="false" indent="0" shrinkToFit="false"/>
      <protection locked="true" hidden="false"/>
    </xf>
    <xf numFmtId="164" fontId="18" fillId="25" borderId="0" xfId="0" applyFont="true" applyBorder="false" applyAlignment="true" applyProtection="false">
      <alignment horizontal="left" vertical="bottom" textRotation="0" wrapText="true" indent="0" shrinkToFit="false"/>
      <protection locked="true" hidden="false"/>
    </xf>
    <xf numFmtId="164" fontId="18" fillId="25" borderId="0" xfId="0" applyFont="true" applyBorder="true" applyAlignment="true" applyProtection="false">
      <alignment horizontal="left" vertical="bottom" textRotation="0" wrapText="false" indent="0" shrinkToFit="false"/>
      <protection locked="true" hidden="false"/>
    </xf>
    <xf numFmtId="164" fontId="18" fillId="25" borderId="0" xfId="0" applyFont="true" applyBorder="false" applyAlignment="true" applyProtection="false">
      <alignment horizontal="center" vertical="top" textRotation="0" wrapText="false" indent="0" shrinkToFit="false"/>
      <protection locked="true" hidden="false"/>
    </xf>
    <xf numFmtId="164" fontId="18" fillId="25" borderId="0" xfId="0" applyFont="true" applyBorder="false" applyAlignment="true" applyProtection="false">
      <alignment horizontal="general" vertical="bottom" textRotation="0" wrapText="false" indent="0" shrinkToFit="false"/>
      <protection locked="true" hidden="false"/>
    </xf>
    <xf numFmtId="164" fontId="18" fillId="25" borderId="0" xfId="0" applyFont="true" applyBorder="false" applyAlignment="true" applyProtection="false">
      <alignment horizontal="left" vertical="top" textRotation="0" wrapText="false" indent="0" shrinkToFit="false"/>
      <protection locked="true" hidden="false"/>
    </xf>
    <xf numFmtId="164" fontId="18" fillId="24" borderId="0" xfId="0" applyFont="true" applyBorder="false" applyAlignment="true" applyProtection="false">
      <alignment horizontal="left" vertical="bottom" textRotation="0" wrapText="true" indent="0" shrinkToFit="false"/>
      <protection locked="true" hidden="false"/>
    </xf>
    <xf numFmtId="165" fontId="18" fillId="25" borderId="0" xfId="0" applyFont="true" applyBorder="false" applyAlignment="true" applyProtection="false">
      <alignment horizontal="left" vertical="top" textRotation="0" wrapText="false" indent="0" shrinkToFit="false"/>
      <protection locked="true" hidden="false"/>
    </xf>
    <xf numFmtId="164" fontId="18" fillId="25" borderId="10" xfId="0" applyFont="true" applyBorder="true" applyAlignment="true" applyProtection="false">
      <alignment horizontal="left" vertical="bottom" textRotation="0" wrapText="false" indent="0" shrinkToFit="false"/>
      <protection locked="true" hidden="false"/>
    </xf>
    <xf numFmtId="164" fontId="18" fillId="25" borderId="0" xfId="0" applyFont="true" applyBorder="false" applyAlignment="true" applyProtection="false">
      <alignment horizontal="left" vertical="center" textRotation="0" wrapText="false" indent="0" shrinkToFit="false"/>
      <protection locked="true" hidden="false"/>
    </xf>
    <xf numFmtId="164" fontId="18" fillId="25" borderId="0" xfId="0" applyFont="true" applyBorder="false" applyAlignment="true" applyProtection="false">
      <alignment horizontal="center" vertical="center" textRotation="0" wrapText="false" indent="0" shrinkToFit="false"/>
      <protection locked="true" hidden="false"/>
    </xf>
    <xf numFmtId="164" fontId="33" fillId="25" borderId="0" xfId="0" applyFont="true" applyBorder="false" applyAlignment="true" applyProtection="false">
      <alignment horizontal="left" vertical="center" textRotation="0" wrapText="false" indent="0" shrinkToFit="false"/>
      <protection locked="true" hidden="false"/>
    </xf>
    <xf numFmtId="165" fontId="18" fillId="25" borderId="0" xfId="0" applyFont="true" applyBorder="false" applyAlignment="true" applyProtection="false">
      <alignment horizontal="left" vertical="center" textRotation="0" wrapText="false" indent="0" shrinkToFit="false"/>
      <protection locked="true" hidden="false"/>
    </xf>
    <xf numFmtId="164" fontId="18" fillId="25" borderId="25" xfId="0" applyFont="true" applyBorder="true" applyAlignment="true" applyProtection="false">
      <alignment horizontal="left" vertical="bottom" textRotation="0" wrapText="false" indent="0" shrinkToFit="false"/>
      <protection locked="true" hidden="false"/>
    </xf>
    <xf numFmtId="164" fontId="18" fillId="25" borderId="0" xfId="70" applyFont="true" applyBorder="false" applyAlignment="false" applyProtection="false">
      <alignment horizontal="general" vertical="bottom" textRotation="0" wrapText="false" indent="0" shrinkToFit="false"/>
      <protection locked="true" hidden="false"/>
    </xf>
    <xf numFmtId="164" fontId="18" fillId="25" borderId="0" xfId="70" applyFont="true" applyBorder="true" applyAlignment="false" applyProtection="false">
      <alignment horizontal="general" vertical="bottom" textRotation="0" wrapText="false" indent="0" shrinkToFit="false"/>
      <protection locked="true" hidden="false"/>
    </xf>
    <xf numFmtId="174" fontId="18" fillId="25" borderId="0" xfId="70" applyFont="true" applyBorder="false" applyAlignment="true" applyProtection="false">
      <alignment horizontal="right" vertical="bottom" textRotation="0" wrapText="false" indent="0" shrinkToFit="false"/>
      <protection locked="true" hidden="false"/>
    </xf>
    <xf numFmtId="164" fontId="18" fillId="25" borderId="0" xfId="70" applyFont="true" applyBorder="false" applyAlignment="true" applyProtection="false">
      <alignment horizontal="center" vertical="bottom" textRotation="0" wrapText="false" indent="0" shrinkToFit="false"/>
      <protection locked="true" hidden="false"/>
    </xf>
    <xf numFmtId="174" fontId="18" fillId="25" borderId="0" xfId="70" applyFont="true" applyBorder="false" applyAlignment="true" applyProtection="false">
      <alignment horizontal="center" vertical="bottom" textRotation="0" wrapText="false" indent="0" shrinkToFit="false"/>
      <protection locked="true" hidden="false"/>
    </xf>
    <xf numFmtId="164" fontId="18" fillId="25" borderId="0" xfId="70" applyFont="true" applyBorder="false" applyAlignment="true" applyProtection="false">
      <alignment horizontal="left" vertical="bottom" textRotation="0" wrapText="false" indent="0" shrinkToFit="false"/>
      <protection locked="true" hidden="false"/>
    </xf>
    <xf numFmtId="164" fontId="33" fillId="25" borderId="0" xfId="70" applyFont="true" applyBorder="true" applyAlignment="true" applyProtection="false">
      <alignment horizontal="left" vertical="bottom" textRotation="0" wrapText="false" indent="0" shrinkToFit="false"/>
      <protection locked="true" hidden="false"/>
    </xf>
    <xf numFmtId="164" fontId="33" fillId="25" borderId="0" xfId="70" applyFont="true" applyBorder="true" applyAlignment="false" applyProtection="false">
      <alignment horizontal="general" vertical="bottom" textRotation="0" wrapText="false" indent="0" shrinkToFit="false"/>
      <protection locked="true" hidden="false"/>
    </xf>
    <xf numFmtId="175" fontId="18" fillId="25" borderId="0" xfId="70" applyFont="true" applyBorder="false" applyAlignment="false" applyProtection="false">
      <alignment horizontal="general" vertical="bottom" textRotation="0" wrapText="false" indent="0" shrinkToFit="false"/>
      <protection locked="true" hidden="false"/>
    </xf>
    <xf numFmtId="174" fontId="18" fillId="25" borderId="0" xfId="70" applyFont="true" applyBorder="false" applyAlignment="false" applyProtection="false">
      <alignment horizontal="general" vertical="bottom" textRotation="0" wrapText="false" indent="0" shrinkToFit="false"/>
      <protection locked="true" hidden="false"/>
    </xf>
    <xf numFmtId="176" fontId="18" fillId="25" borderId="0" xfId="70" applyFont="true" applyBorder="false" applyAlignment="false" applyProtection="false">
      <alignment horizontal="general" vertical="bottom" textRotation="0" wrapText="false" indent="0" shrinkToFit="false"/>
      <protection locked="true" hidden="false"/>
    </xf>
    <xf numFmtId="176" fontId="35" fillId="25" borderId="0" xfId="70" applyFont="true" applyBorder="false" applyAlignment="true" applyProtection="false">
      <alignment horizontal="left" vertical="bottom" textRotation="0" wrapText="false" indent="0" shrinkToFit="false"/>
      <protection locked="true" hidden="false"/>
    </xf>
    <xf numFmtId="176" fontId="35" fillId="25" borderId="0" xfId="70" applyFont="true" applyBorder="false" applyAlignment="true" applyProtection="false">
      <alignment horizontal="right" vertical="bottom" textRotation="0" wrapText="false" indent="0" shrinkToFit="false"/>
      <protection locked="true" hidden="false"/>
    </xf>
    <xf numFmtId="168" fontId="18" fillId="25" borderId="0" xfId="70" applyFont="true" applyBorder="false" applyAlignment="false" applyProtection="false">
      <alignment horizontal="general" vertical="bottom" textRotation="0" wrapText="false" indent="0" shrinkToFit="false"/>
      <protection locked="true" hidden="false"/>
    </xf>
    <xf numFmtId="164" fontId="33" fillId="25" borderId="0" xfId="70" applyFont="true" applyBorder="false" applyAlignment="true" applyProtection="false">
      <alignment horizontal="general" vertical="top" textRotation="0" wrapText="false" indent="0" shrinkToFit="false"/>
      <protection locked="true" hidden="false"/>
    </xf>
    <xf numFmtId="164" fontId="33" fillId="25" borderId="0" xfId="70" applyFont="true" applyBorder="false" applyAlignment="false" applyProtection="false">
      <alignment horizontal="general" vertical="bottom" textRotation="0" wrapText="false" indent="0" shrinkToFit="false"/>
      <protection locked="true" hidden="false"/>
    </xf>
    <xf numFmtId="175" fontId="33" fillId="25" borderId="0" xfId="70" applyFont="true" applyBorder="true" applyAlignment="true" applyProtection="false">
      <alignment horizontal="justify" vertical="top" textRotation="0" wrapText="false" indent="0" shrinkToFit="false"/>
      <protection locked="true" hidden="false"/>
    </xf>
    <xf numFmtId="175" fontId="33" fillId="25" borderId="0" xfId="70" applyFont="true" applyBorder="false" applyAlignment="true" applyProtection="false">
      <alignment horizontal="justify" vertical="top" textRotation="0" wrapText="false" indent="0" shrinkToFit="false"/>
      <protection locked="true" hidden="false"/>
    </xf>
    <xf numFmtId="175" fontId="33" fillId="25" borderId="0" xfId="70" applyFont="true" applyBorder="false" applyAlignment="true" applyProtection="false">
      <alignment horizontal="right" vertical="top" textRotation="0" wrapText="false" indent="0" shrinkToFit="false"/>
      <protection locked="true" hidden="false"/>
    </xf>
    <xf numFmtId="175" fontId="33" fillId="25" borderId="0" xfId="70" applyFont="true" applyBorder="false" applyAlignment="true" applyProtection="false">
      <alignment horizontal="left" vertical="top" textRotation="0" wrapText="false" indent="0" shrinkToFit="false"/>
      <protection locked="true" hidden="false"/>
    </xf>
    <xf numFmtId="164" fontId="33" fillId="25" borderId="27" xfId="70" applyFont="true" applyBorder="true" applyAlignment="true" applyProtection="false">
      <alignment horizontal="general" vertical="center" textRotation="0" wrapText="true" indent="0" shrinkToFit="false"/>
      <protection locked="true" hidden="false"/>
    </xf>
    <xf numFmtId="164" fontId="33" fillId="25" borderId="28" xfId="70" applyFont="true" applyBorder="true" applyAlignment="true" applyProtection="false">
      <alignment horizontal="general" vertical="center" textRotation="0" wrapText="true" indent="0" shrinkToFit="false"/>
      <protection locked="true" hidden="false"/>
    </xf>
    <xf numFmtId="164" fontId="33" fillId="25" borderId="29" xfId="70" applyFont="true" applyBorder="true" applyAlignment="true" applyProtection="false">
      <alignment horizontal="general" vertical="center" textRotation="0" wrapText="true" indent="0" shrinkToFit="false"/>
      <protection locked="true" hidden="false"/>
    </xf>
    <xf numFmtId="164" fontId="33" fillId="25" borderId="30" xfId="70" applyFont="true" applyBorder="true" applyAlignment="true" applyProtection="false">
      <alignment horizontal="general" vertical="center" textRotation="0" wrapText="true" indent="0" shrinkToFit="false"/>
      <protection locked="true" hidden="false"/>
    </xf>
    <xf numFmtId="174" fontId="33" fillId="25" borderId="31" xfId="70" applyFont="true" applyBorder="true" applyAlignment="true" applyProtection="false">
      <alignment horizontal="right" vertical="center" textRotation="0" wrapText="true" indent="0" shrinkToFit="false"/>
      <protection locked="true" hidden="false"/>
    </xf>
    <xf numFmtId="164" fontId="33" fillId="25" borderId="31" xfId="70" applyFont="true" applyBorder="true" applyAlignment="true" applyProtection="false">
      <alignment horizontal="center" vertical="center" textRotation="0" wrapText="true" indent="0" shrinkToFit="false"/>
      <protection locked="true" hidden="false"/>
    </xf>
    <xf numFmtId="174" fontId="33" fillId="25" borderId="32" xfId="70" applyFont="true" applyBorder="true" applyAlignment="true" applyProtection="false">
      <alignment horizontal="center" vertical="center" textRotation="0" wrapText="false" indent="0" shrinkToFit="false"/>
      <protection locked="true" hidden="false"/>
    </xf>
    <xf numFmtId="164" fontId="33" fillId="25" borderId="31" xfId="70" applyFont="true" applyBorder="true" applyAlignment="true" applyProtection="false">
      <alignment horizontal="general" vertical="center" textRotation="0" wrapText="false" indent="0" shrinkToFit="false"/>
      <protection locked="true" hidden="false"/>
    </xf>
    <xf numFmtId="164" fontId="33" fillId="25" borderId="33" xfId="70" applyFont="true" applyBorder="true" applyAlignment="true" applyProtection="false">
      <alignment horizontal="center" vertical="center" textRotation="0" wrapText="true" indent="0" shrinkToFit="false"/>
      <protection locked="true" hidden="false"/>
    </xf>
    <xf numFmtId="164" fontId="33" fillId="25" borderId="34" xfId="70" applyFont="true" applyBorder="true" applyAlignment="true" applyProtection="false">
      <alignment horizontal="left" vertical="center" textRotation="0" wrapText="false" indent="0" shrinkToFit="false"/>
      <protection locked="true" hidden="false"/>
    </xf>
    <xf numFmtId="164" fontId="33" fillId="25" borderId="34" xfId="70" applyFont="true" applyBorder="true" applyAlignment="true" applyProtection="false">
      <alignment horizontal="center" vertical="center" textRotation="0" wrapText="false" indent="0" shrinkToFit="false"/>
      <protection locked="true" hidden="false"/>
    </xf>
    <xf numFmtId="164" fontId="18" fillId="25" borderId="0" xfId="70" applyFont="true" applyBorder="false" applyAlignment="true" applyProtection="false">
      <alignment horizontal="general" vertical="center" textRotation="0" wrapText="false" indent="0" shrinkToFit="false"/>
      <protection locked="true" hidden="false"/>
    </xf>
    <xf numFmtId="164" fontId="33" fillId="25" borderId="35" xfId="70" applyFont="true" applyBorder="true" applyAlignment="true" applyProtection="false">
      <alignment horizontal="center" vertical="center" textRotation="0" wrapText="false" indent="0" shrinkToFit="false"/>
      <protection locked="true" hidden="false"/>
    </xf>
    <xf numFmtId="164" fontId="33" fillId="25" borderId="21" xfId="70" applyFont="true" applyBorder="true" applyAlignment="true" applyProtection="false">
      <alignment horizontal="center" vertical="center" textRotation="0" wrapText="false" indent="0" shrinkToFit="false"/>
      <protection locked="true" hidden="false"/>
    </xf>
    <xf numFmtId="164" fontId="33" fillId="25" borderId="20" xfId="70" applyFont="true" applyBorder="true" applyAlignment="true" applyProtection="false">
      <alignment horizontal="center" vertical="center" textRotation="0" wrapText="false" indent="0" shrinkToFit="false"/>
      <protection locked="true" hidden="false"/>
    </xf>
    <xf numFmtId="174" fontId="33" fillId="25" borderId="19" xfId="70" applyFont="true" applyBorder="true" applyAlignment="true" applyProtection="false">
      <alignment horizontal="center" vertical="center" textRotation="0" wrapText="false" indent="0" shrinkToFit="false"/>
      <protection locked="true" hidden="false"/>
    </xf>
    <xf numFmtId="164" fontId="33" fillId="25" borderId="19" xfId="70" applyFont="true" applyBorder="true" applyAlignment="true" applyProtection="false">
      <alignment horizontal="center" vertical="center" textRotation="0" wrapText="false" indent="0" shrinkToFit="false"/>
      <protection locked="true" hidden="false"/>
    </xf>
    <xf numFmtId="164" fontId="33" fillId="25" borderId="36" xfId="70" applyFont="true" applyBorder="true" applyAlignment="true" applyProtection="false">
      <alignment horizontal="center" vertical="center" textRotation="0" wrapText="true" indent="0" shrinkToFit="false"/>
      <protection locked="true" hidden="false"/>
    </xf>
    <xf numFmtId="164" fontId="33" fillId="25" borderId="37" xfId="70" applyFont="true" applyBorder="true" applyAlignment="true" applyProtection="false">
      <alignment horizontal="center" vertical="center" textRotation="0" wrapText="false" indent="0" shrinkToFit="false"/>
      <protection locked="true" hidden="false"/>
    </xf>
    <xf numFmtId="164" fontId="33" fillId="25" borderId="38" xfId="70" applyFont="true" applyBorder="true" applyAlignment="true" applyProtection="false">
      <alignment horizontal="center" vertical="center" textRotation="0" wrapText="false" indent="0" shrinkToFit="false"/>
      <protection locked="true" hidden="false"/>
    </xf>
    <xf numFmtId="174" fontId="33" fillId="25" borderId="15" xfId="70" applyFont="true" applyBorder="true" applyAlignment="true" applyProtection="false">
      <alignment horizontal="center" vertical="center" textRotation="0" wrapText="false" indent="0" shrinkToFit="false"/>
      <protection locked="true" hidden="false"/>
    </xf>
    <xf numFmtId="164" fontId="33" fillId="25" borderId="36" xfId="70" applyFont="true" applyBorder="true" applyAlignment="true" applyProtection="false">
      <alignment horizontal="center" vertical="center" textRotation="0" wrapText="false" indent="0" shrinkToFit="false"/>
      <protection locked="true" hidden="false"/>
    </xf>
    <xf numFmtId="164" fontId="33" fillId="25" borderId="39" xfId="70" applyFont="true" applyBorder="true" applyAlignment="true" applyProtection="false">
      <alignment horizontal="general" vertical="center" textRotation="0" wrapText="true" indent="0" shrinkToFit="false"/>
      <protection locked="true" hidden="false"/>
    </xf>
    <xf numFmtId="164" fontId="33" fillId="25" borderId="40" xfId="70" applyFont="true" applyBorder="true" applyAlignment="true" applyProtection="false">
      <alignment horizontal="general" vertical="center" textRotation="0" wrapText="true" indent="0" shrinkToFit="false"/>
      <protection locked="true" hidden="false"/>
    </xf>
    <xf numFmtId="164" fontId="33" fillId="25" borderId="25" xfId="70" applyFont="true" applyBorder="true" applyAlignment="true" applyProtection="false">
      <alignment horizontal="general" vertical="center" textRotation="0" wrapText="true" indent="0" shrinkToFit="false"/>
      <protection locked="true" hidden="false"/>
    </xf>
    <xf numFmtId="164" fontId="33" fillId="25" borderId="41" xfId="70" applyFont="true" applyBorder="true" applyAlignment="true" applyProtection="false">
      <alignment horizontal="general" vertical="center" textRotation="0" wrapText="true" indent="0" shrinkToFit="false"/>
      <protection locked="true" hidden="false"/>
    </xf>
    <xf numFmtId="174" fontId="33" fillId="25" borderId="42" xfId="70" applyFont="true" applyBorder="true" applyAlignment="true" applyProtection="false">
      <alignment horizontal="right" vertical="center" textRotation="0" wrapText="true" indent="0" shrinkToFit="false"/>
      <protection locked="true" hidden="false"/>
    </xf>
    <xf numFmtId="164" fontId="33" fillId="25" borderId="42" xfId="70" applyFont="true" applyBorder="true" applyAlignment="true" applyProtection="false">
      <alignment horizontal="center" vertical="center" textRotation="0" wrapText="true" indent="0" shrinkToFit="false"/>
      <protection locked="true" hidden="false"/>
    </xf>
    <xf numFmtId="174" fontId="36" fillId="25" borderId="42" xfId="70" applyFont="true" applyBorder="true" applyAlignment="true" applyProtection="false">
      <alignment horizontal="center" vertical="center" textRotation="0" wrapText="true" indent="0" shrinkToFit="false"/>
      <protection locked="true" hidden="false"/>
    </xf>
    <xf numFmtId="164" fontId="33" fillId="25" borderId="43" xfId="70" applyFont="true" applyBorder="true" applyAlignment="true" applyProtection="false">
      <alignment horizontal="center" vertical="center" textRotation="0" wrapText="true" indent="0" shrinkToFit="false"/>
      <protection locked="true" hidden="false"/>
    </xf>
    <xf numFmtId="164" fontId="33" fillId="25" borderId="44" xfId="70" applyFont="true" applyBorder="true" applyAlignment="true" applyProtection="false">
      <alignment horizontal="left" vertical="center" textRotation="0" wrapText="true" indent="0" shrinkToFit="false"/>
      <protection locked="true" hidden="false"/>
    </xf>
    <xf numFmtId="164" fontId="33" fillId="25" borderId="44" xfId="70" applyFont="true" applyBorder="true" applyAlignment="true" applyProtection="false">
      <alignment horizontal="center" vertical="center" textRotation="0" wrapText="true" indent="0" shrinkToFit="false"/>
      <protection locked="true" hidden="false"/>
    </xf>
    <xf numFmtId="164" fontId="33" fillId="25" borderId="0" xfId="70" applyFont="true" applyBorder="false" applyAlignment="true" applyProtection="false">
      <alignment horizontal="center" vertical="center" textRotation="0" wrapText="false" indent="0" shrinkToFit="false"/>
      <protection locked="true" hidden="false"/>
    </xf>
    <xf numFmtId="164" fontId="18" fillId="25" borderId="35" xfId="70" applyFont="true" applyBorder="true" applyAlignment="true" applyProtection="false">
      <alignment horizontal="center" vertical="bottom" textRotation="0" wrapText="false" indent="0" shrinkToFit="false"/>
      <protection locked="true" hidden="false"/>
    </xf>
    <xf numFmtId="164" fontId="18" fillId="25" borderId="21" xfId="70" applyFont="true" applyBorder="true" applyAlignment="true" applyProtection="false">
      <alignment horizontal="center" vertical="bottom" textRotation="0" wrapText="false" indent="0" shrinkToFit="false"/>
      <protection locked="true" hidden="false"/>
    </xf>
    <xf numFmtId="164" fontId="18" fillId="25" borderId="0" xfId="70" applyFont="true" applyBorder="true" applyAlignment="true" applyProtection="false">
      <alignment horizontal="center" vertical="bottom" textRotation="0" wrapText="false" indent="0" shrinkToFit="false"/>
      <protection locked="true" hidden="false"/>
    </xf>
    <xf numFmtId="164" fontId="18" fillId="25" borderId="0" xfId="70" applyFont="true" applyBorder="true" applyAlignment="true" applyProtection="false">
      <alignment horizontal="general" vertical="bottom" textRotation="0" wrapText="false" indent="0" shrinkToFit="false"/>
      <protection locked="true" hidden="false"/>
    </xf>
    <xf numFmtId="164" fontId="18" fillId="25" borderId="20" xfId="70" applyFont="true" applyBorder="true" applyAlignment="true" applyProtection="false">
      <alignment horizontal="general" vertical="bottom" textRotation="0" wrapText="false" indent="0" shrinkToFit="false"/>
      <protection locked="true" hidden="false"/>
    </xf>
    <xf numFmtId="174" fontId="18" fillId="25" borderId="19" xfId="70" applyFont="true" applyBorder="true" applyAlignment="true" applyProtection="false">
      <alignment horizontal="right" vertical="bottom" textRotation="0" wrapText="false" indent="0" shrinkToFit="false"/>
      <protection locked="true" hidden="false"/>
    </xf>
    <xf numFmtId="164" fontId="18" fillId="25" borderId="19" xfId="70" applyFont="true" applyBorder="true" applyAlignment="true" applyProtection="false">
      <alignment horizontal="center" vertical="bottom" textRotation="0" wrapText="false" indent="0" shrinkToFit="false"/>
      <protection locked="true" hidden="false"/>
    </xf>
    <xf numFmtId="174" fontId="18" fillId="25" borderId="19" xfId="70" applyFont="true" applyBorder="true" applyAlignment="true" applyProtection="false">
      <alignment horizontal="center" vertical="bottom" textRotation="0" wrapText="false" indent="0" shrinkToFit="false"/>
      <protection locked="true" hidden="false"/>
    </xf>
    <xf numFmtId="165" fontId="18" fillId="25" borderId="19" xfId="70" applyFont="true" applyBorder="true" applyAlignment="true" applyProtection="false">
      <alignment horizontal="center" vertical="bottom" textRotation="0" wrapText="false" indent="0" shrinkToFit="false"/>
      <protection locked="true" hidden="false"/>
    </xf>
    <xf numFmtId="165" fontId="18" fillId="25" borderId="36" xfId="70" applyFont="true" applyBorder="true" applyAlignment="true" applyProtection="false">
      <alignment horizontal="center" vertical="bottom" textRotation="0" wrapText="false" indent="0" shrinkToFit="false"/>
      <protection locked="true" hidden="false"/>
    </xf>
    <xf numFmtId="173" fontId="18" fillId="25" borderId="38" xfId="70" applyFont="true" applyBorder="true" applyAlignment="true" applyProtection="false">
      <alignment horizontal="left" vertical="bottom" textRotation="0" wrapText="false" indent="0" shrinkToFit="false"/>
      <protection locked="true" hidden="false"/>
    </xf>
    <xf numFmtId="173" fontId="18" fillId="25" borderId="38" xfId="70" applyFont="true" applyBorder="true" applyAlignment="true" applyProtection="false">
      <alignment horizontal="center" vertical="bottom" textRotation="0" wrapText="false" indent="0" shrinkToFit="false"/>
      <protection locked="true" hidden="false"/>
    </xf>
    <xf numFmtId="164" fontId="18" fillId="25" borderId="0" xfId="70" applyFont="true" applyBorder="true" applyAlignment="true" applyProtection="false">
      <alignment horizontal="left" vertical="bottom" textRotation="0" wrapText="false" indent="0" shrinkToFit="false"/>
      <protection locked="true" hidden="false"/>
    </xf>
    <xf numFmtId="173" fontId="18" fillId="25" borderId="37" xfId="70" applyFont="true" applyBorder="true" applyAlignment="true" applyProtection="false">
      <alignment horizontal="left" vertical="bottom" textRotation="0" wrapText="false" indent="0" shrinkToFit="false"/>
      <protection locked="true" hidden="false"/>
    </xf>
    <xf numFmtId="165" fontId="18" fillId="25" borderId="0" xfId="70" applyFont="true" applyBorder="false" applyAlignment="false" applyProtection="false">
      <alignment horizontal="general" vertical="bottom" textRotation="0" wrapText="false" indent="0" shrinkToFit="false"/>
      <protection locked="true" hidden="false"/>
    </xf>
    <xf numFmtId="164" fontId="18" fillId="25" borderId="0" xfId="70" applyFont="true" applyBorder="true" applyAlignment="true" applyProtection="false">
      <alignment horizontal="general" vertical="top" textRotation="0" wrapText="false" indent="0" shrinkToFit="false"/>
      <protection locked="true" hidden="false"/>
    </xf>
    <xf numFmtId="164" fontId="18" fillId="25" borderId="39" xfId="70" applyFont="true" applyBorder="true" applyAlignment="false" applyProtection="false">
      <alignment horizontal="general" vertical="bottom" textRotation="0" wrapText="false" indent="0" shrinkToFit="false"/>
      <protection locked="true" hidden="false"/>
    </xf>
    <xf numFmtId="164" fontId="18" fillId="25" borderId="40" xfId="70" applyFont="true" applyBorder="true" applyAlignment="false" applyProtection="false">
      <alignment horizontal="general" vertical="bottom" textRotation="0" wrapText="false" indent="0" shrinkToFit="false"/>
      <protection locked="true" hidden="false"/>
    </xf>
    <xf numFmtId="164" fontId="18" fillId="25" borderId="25" xfId="70" applyFont="true" applyBorder="true" applyAlignment="true" applyProtection="false">
      <alignment horizontal="general" vertical="bottom" textRotation="0" wrapText="false" indent="0" shrinkToFit="false"/>
      <protection locked="true" hidden="false"/>
    </xf>
    <xf numFmtId="164" fontId="18" fillId="25" borderId="41" xfId="70" applyFont="true" applyBorder="true" applyAlignment="true" applyProtection="false">
      <alignment horizontal="general" vertical="bottom" textRotation="0" wrapText="false" indent="0" shrinkToFit="false"/>
      <protection locked="true" hidden="false"/>
    </xf>
    <xf numFmtId="174" fontId="18" fillId="25" borderId="42" xfId="70" applyFont="true" applyBorder="true" applyAlignment="true" applyProtection="false">
      <alignment horizontal="right" vertical="bottom" textRotation="0" wrapText="false" indent="0" shrinkToFit="false"/>
      <protection locked="true" hidden="false"/>
    </xf>
    <xf numFmtId="164" fontId="18" fillId="25" borderId="42" xfId="70" applyFont="true" applyBorder="true" applyAlignment="true" applyProtection="false">
      <alignment horizontal="center" vertical="bottom" textRotation="0" wrapText="false" indent="0" shrinkToFit="false"/>
      <protection locked="true" hidden="false"/>
    </xf>
    <xf numFmtId="174" fontId="18" fillId="25" borderId="42" xfId="70" applyFont="true" applyBorder="true" applyAlignment="true" applyProtection="false">
      <alignment horizontal="center" vertical="bottom" textRotation="0" wrapText="false" indent="0" shrinkToFit="false"/>
      <protection locked="true" hidden="false"/>
    </xf>
    <xf numFmtId="165" fontId="18" fillId="25" borderId="42" xfId="70" applyFont="true" applyBorder="true" applyAlignment="true" applyProtection="false">
      <alignment horizontal="center" vertical="bottom" textRotation="0" wrapText="false" indent="0" shrinkToFit="false"/>
      <protection locked="true" hidden="false"/>
    </xf>
    <xf numFmtId="165" fontId="18" fillId="25" borderId="43" xfId="70" applyFont="true" applyBorder="true" applyAlignment="true" applyProtection="false">
      <alignment horizontal="center" vertical="bottom" textRotation="0" wrapText="false" indent="0" shrinkToFit="false"/>
      <protection locked="true" hidden="false"/>
    </xf>
    <xf numFmtId="173" fontId="18" fillId="25" borderId="44" xfId="70" applyFont="true" applyBorder="true" applyAlignment="true" applyProtection="false">
      <alignment horizontal="left" vertical="bottom" textRotation="0" wrapText="false" indent="0" shrinkToFit="false"/>
      <protection locked="true" hidden="false"/>
    </xf>
    <xf numFmtId="173" fontId="18" fillId="25" borderId="44" xfId="70" applyFont="true" applyBorder="true" applyAlignment="true" applyProtection="false">
      <alignment horizontal="center" vertical="bottom" textRotation="0" wrapText="false" indent="0" shrinkToFit="false"/>
      <protection locked="true" hidden="false"/>
    </xf>
    <xf numFmtId="164" fontId="33" fillId="25" borderId="45" xfId="70" applyFont="true" applyBorder="true" applyAlignment="true" applyProtection="false">
      <alignment horizontal="right" vertical="center" textRotation="0" wrapText="false" indent="0" shrinkToFit="false"/>
      <protection locked="true" hidden="false"/>
    </xf>
    <xf numFmtId="165" fontId="33" fillId="25" borderId="43" xfId="70" applyFont="true" applyBorder="true" applyAlignment="true" applyProtection="false">
      <alignment horizontal="center" vertical="center" textRotation="0" wrapText="false" indent="0" shrinkToFit="false"/>
      <protection locked="true" hidden="false"/>
    </xf>
    <xf numFmtId="165" fontId="33" fillId="25" borderId="44" xfId="70" applyFont="true" applyBorder="true" applyAlignment="true" applyProtection="false">
      <alignment horizontal="left" vertical="center" textRotation="0" wrapText="true" indent="0" shrinkToFit="false"/>
      <protection locked="true" hidden="false"/>
    </xf>
    <xf numFmtId="165" fontId="33" fillId="25" borderId="44" xfId="70" applyFont="true" applyBorder="true" applyAlignment="true" applyProtection="false">
      <alignment horizontal="general" vertical="center" textRotation="0" wrapText="true" indent="0" shrinkToFit="false"/>
      <protection locked="true" hidden="false"/>
    </xf>
    <xf numFmtId="164" fontId="33" fillId="25" borderId="0" xfId="70" applyFont="true" applyBorder="false" applyAlignment="true" applyProtection="false">
      <alignment horizontal="general" vertical="center" textRotation="0" wrapText="false" indent="0" shrinkToFit="false"/>
      <protection locked="true" hidden="false"/>
    </xf>
    <xf numFmtId="164" fontId="33" fillId="25" borderId="0" xfId="70" applyFont="true" applyBorder="true" applyAlignment="true" applyProtection="false">
      <alignment horizontal="right" vertical="center" textRotation="0" wrapText="false" indent="0" shrinkToFit="false"/>
      <protection locked="true" hidden="false"/>
    </xf>
    <xf numFmtId="165" fontId="33" fillId="25" borderId="0" xfId="70" applyFont="true" applyBorder="true" applyAlignment="true" applyProtection="false">
      <alignment horizontal="center" vertical="center" textRotation="0" wrapText="false" indent="0" shrinkToFit="false"/>
      <protection locked="true" hidden="false"/>
    </xf>
    <xf numFmtId="164" fontId="18" fillId="25" borderId="0" xfId="70" applyFont="true" applyBorder="true" applyAlignment="true" applyProtection="false">
      <alignment horizontal="left" vertical="center" textRotation="0" wrapText="true" indent="0" shrinkToFit="false"/>
      <protection locked="true" hidden="false"/>
    </xf>
    <xf numFmtId="164" fontId="33" fillId="25" borderId="0" xfId="70" applyFont="true" applyBorder="true" applyAlignment="true" applyProtection="false">
      <alignment horizontal="center" vertical="center" textRotation="0" wrapText="true" indent="0" shrinkToFit="false"/>
      <protection locked="true" hidden="false"/>
    </xf>
    <xf numFmtId="164" fontId="25" fillId="25" borderId="0" xfId="71" applyFont="true" applyBorder="false" applyAlignment="false" applyProtection="false">
      <alignment horizontal="general" vertical="bottom" textRotation="0" wrapText="false" indent="0" shrinkToFit="false"/>
      <protection locked="true" hidden="false"/>
    </xf>
    <xf numFmtId="173" fontId="18" fillId="25" borderId="0" xfId="70" applyFont="true" applyBorder="false" applyAlignment="false" applyProtection="false">
      <alignment horizontal="general" vertical="bottom"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omma 2" xfId="47"/>
    <cellStyle name="Comma 3" xfId="48"/>
    <cellStyle name="Comma 4" xfId="49"/>
    <cellStyle name="Comma 5" xfId="50"/>
    <cellStyle name="Comma 6" xfId="51"/>
    <cellStyle name="Comma 6 2" xfId="52"/>
    <cellStyle name="Currency 2" xfId="53"/>
    <cellStyle name="Currency 2 2" xfId="54"/>
    <cellStyle name="Currency 2 2 2" xfId="55"/>
    <cellStyle name="Currency 3" xfId="56"/>
    <cellStyle name="Currency 4" xfId="57"/>
    <cellStyle name="Currency 5" xfId="58"/>
    <cellStyle name="Explanatory Text 2" xfId="59"/>
    <cellStyle name="Good 2" xfId="60"/>
    <cellStyle name="Heading 1 2" xfId="61"/>
    <cellStyle name="Heading 2 2" xfId="62"/>
    <cellStyle name="Heading 3 2" xfId="63"/>
    <cellStyle name="Heading 4 2" xfId="64"/>
    <cellStyle name="Input 2" xfId="65"/>
    <cellStyle name="Linked Cell 2" xfId="66"/>
    <cellStyle name="Neutral 2" xfId="67"/>
    <cellStyle name="Normal 2" xfId="68"/>
    <cellStyle name="Normal 2 2" xfId="69"/>
    <cellStyle name="Normal 2 3" xfId="70"/>
    <cellStyle name="Normal 3" xfId="71"/>
    <cellStyle name="Normal 3 2" xfId="72"/>
    <cellStyle name="Normal 4" xfId="73"/>
    <cellStyle name="Normal 4 2" xfId="74"/>
    <cellStyle name="Normal 5" xfId="75"/>
    <cellStyle name="Normal 5 2" xfId="76"/>
    <cellStyle name="Normal 6" xfId="77"/>
    <cellStyle name="Normal 6 2" xfId="78"/>
    <cellStyle name="Note 2" xfId="79"/>
    <cellStyle name="Output 2" xfId="80"/>
    <cellStyle name="Percent 2" xfId="81"/>
    <cellStyle name="Percent 3" xfId="82"/>
    <cellStyle name="Title 2" xfId="83"/>
    <cellStyle name="Total 2" xfId="84"/>
    <cellStyle name="Warning Text 2"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840</xdr:colOff>
      <xdr:row>0</xdr:row>
      <xdr:rowOff>38160</xdr:rowOff>
    </xdr:from>
    <xdr:to>
      <xdr:col>4</xdr:col>
      <xdr:colOff>449640</xdr:colOff>
      <xdr:row>0</xdr:row>
      <xdr:rowOff>885960</xdr:rowOff>
    </xdr:to>
    <xdr:pic>
      <xdr:nvPicPr>
        <xdr:cNvPr id="0" name="Picture 1" descr=""/>
        <xdr:cNvPicPr/>
      </xdr:nvPicPr>
      <xdr:blipFill>
        <a:blip r:embed="rId1"/>
        <a:stretch/>
      </xdr:blipFill>
      <xdr:spPr>
        <a:xfrm>
          <a:off x="87840" y="38160"/>
          <a:ext cx="2528280" cy="847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spnas01/fileshare$/Users/user/Desktop/D+J/Project/2025/Sg%20Sports%20School/Cost%20Estimates/Singapore%20Sport%20School%20-%20Cost%20Plan%20(WIP)2024101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spnas01/fileshare$/Users/user/Desktop/OHA+/Project/2015/Clean%20Tech%20Park/Tender%20Doc/MBW/Working/CTP2.5-Price%20Breakdow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ES"/>
      <sheetName val="Auditorium"/>
      <sheetName val="Boarding"/>
      <sheetName val="School"/>
      <sheetName val="Pool"/>
      <sheetName val="Sports Hall"/>
      <sheetName val="Prov Sum"/>
      <sheetName val="Colour recognisation"/>
    </sheetNames>
    <sheetDataSet>
      <sheetData sheetId="0"/>
      <sheetData sheetId="1">
        <row r="5">
          <cell r="B5" t="str">
            <v>RWDP RECTIFICATION</v>
          </cell>
        </row>
        <row r="7">
          <cell r="B7" t="str">
            <v>WATER SEEPAGE RECTIFICATION ON ALUMINIUM CLADDING WORKS</v>
          </cell>
        </row>
      </sheetData>
      <sheetData sheetId="2">
        <row r="10">
          <cell r="B10" t="str">
            <v>To clean all rain water downpipes and repair/replace
the pipe, fixing strap, screw that is damaged</v>
          </cell>
        </row>
      </sheetData>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2)"/>
      <sheetName val="cover"/>
      <sheetName val="DL(I)"/>
      <sheetName val="Dwg list"/>
      <sheetName val="PB"/>
      <sheetName val="B1(I)"/>
      <sheetName val="Bill 1"/>
      <sheetName val="Bill 1 (2)"/>
      <sheetName val="B2(I)"/>
      <sheetName val="Bill 2"/>
      <sheetName val="Bill 2 (2)"/>
      <sheetName val="Bill 2 (3)"/>
      <sheetName val="Bill 2 (4)"/>
      <sheetName val="B3(I)"/>
      <sheetName val="Bill 3"/>
      <sheetName val="Bill 3 (2)"/>
      <sheetName val="Bill 3 (3)"/>
      <sheetName val="B4(I)"/>
      <sheetName val="Bill 4"/>
      <sheetName val="Bill 4 (2)"/>
      <sheetName val="GS(I)"/>
      <sheetName val="GS"/>
      <sheetName val="SR(I)"/>
      <sheetName val="PS(I)"/>
      <sheetName val="S-A"/>
      <sheetName val="APPENDIX(I)"/>
      <sheetName val="Drop down lis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row r="9">
          <cell r="C9" t="str">
            <v>Optional items are to be expended at the discretion of the S.O and shall be deducted in whole or in part if not executed the works.</v>
          </cell>
        </row>
      </sheetData>
      <sheetData sheetId="20"/>
      <sheetData sheetId="21"/>
      <sheetData sheetId="22"/>
      <sheetData sheetId="23"/>
      <sheetData sheetId="24"/>
      <sheetData sheetId="25"/>
      <sheetData sheetId="26"/>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E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5" activeCellId="0" sqref="B25"/>
    </sheetView>
  </sheetViews>
  <sheetFormatPr defaultColWidth="9.328125" defaultRowHeight="13.2" zeroHeight="false" outlineLevelRow="0" outlineLevelCol="0"/>
  <cols>
    <col collapsed="false" customWidth="true" hidden="false" outlineLevel="0" max="1" min="1" style="1" width="19.33"/>
    <col collapsed="false" customWidth="true" hidden="false" outlineLevel="0" max="2" min="2" style="2" width="69.66"/>
    <col collapsed="false" customWidth="false" hidden="false" outlineLevel="0" max="4" min="3" style="2" width="9.33"/>
    <col collapsed="false" customWidth="true" hidden="false" outlineLevel="0" max="5" min="5" style="2" width="30.32"/>
    <col collapsed="false" customWidth="true" hidden="false" outlineLevel="0" max="6" min="6" style="2" width="29.99"/>
    <col collapsed="false" customWidth="false" hidden="false" outlineLevel="0" max="257" min="7" style="2" width="9.33"/>
  </cols>
  <sheetData>
    <row r="1" customFormat="false" ht="13.2" hidden="false" customHeight="true" outlineLevel="0" collapsed="false">
      <c r="A1" s="3"/>
      <c r="B1" s="3"/>
      <c r="C1" s="3"/>
      <c r="D1" s="3"/>
      <c r="E1" s="3"/>
    </row>
    <row r="2" customFormat="false" ht="13.2" hidden="false" customHeight="false" outlineLevel="0" collapsed="false">
      <c r="A2" s="3"/>
      <c r="B2" s="4" t="s">
        <v>0</v>
      </c>
      <c r="C2" s="3"/>
      <c r="D2" s="3"/>
      <c r="E2" s="3"/>
    </row>
    <row r="3" customFormat="false" ht="13.2" hidden="false" customHeight="false" outlineLevel="0" collapsed="false">
      <c r="A3" s="3"/>
      <c r="B3" s="3"/>
      <c r="C3" s="3"/>
      <c r="D3" s="3"/>
      <c r="E3" s="3"/>
    </row>
    <row r="4" customFormat="false" ht="13.2" hidden="false" customHeight="false" outlineLevel="0" collapsed="false">
      <c r="A4" s="3"/>
      <c r="B4" s="3"/>
      <c r="C4" s="3"/>
      <c r="D4" s="3"/>
      <c r="E4" s="3"/>
    </row>
    <row r="5" customFormat="false" ht="13.2" hidden="false" customHeight="false" outlineLevel="0" collapsed="false">
      <c r="A5" s="5"/>
      <c r="B5" s="5"/>
    </row>
    <row r="6" customFormat="false" ht="13.2" hidden="false" customHeight="false" outlineLevel="0" collapsed="false">
      <c r="A6" s="6" t="s">
        <v>1</v>
      </c>
      <c r="B6" s="7"/>
    </row>
    <row r="7" customFormat="false" ht="13.2" hidden="false" customHeight="false" outlineLevel="0" collapsed="false">
      <c r="A7" s="6" t="s">
        <v>2</v>
      </c>
      <c r="B7" s="8" t="s">
        <v>3</v>
      </c>
    </row>
    <row r="8" customFormat="false" ht="13.2" hidden="false" customHeight="false" outlineLevel="0" collapsed="false">
      <c r="A8" s="9"/>
      <c r="B8" s="5"/>
    </row>
    <row r="9" customFormat="false" ht="13.2" hidden="false" customHeight="false" outlineLevel="0" collapsed="false">
      <c r="A9" s="2"/>
      <c r="B9" s="10" t="s">
        <v>4</v>
      </c>
    </row>
    <row r="10" customFormat="false" ht="13.2" hidden="false" customHeight="false" outlineLevel="0" collapsed="false">
      <c r="A10" s="9"/>
      <c r="B10" s="5"/>
    </row>
    <row r="11" customFormat="false" ht="13.2" hidden="false" customHeight="false" outlineLevel="0" collapsed="false">
      <c r="A11" s="9" t="s">
        <v>5</v>
      </c>
      <c r="B11" s="2" t="s">
        <v>6</v>
      </c>
    </row>
    <row r="12" customFormat="false" ht="13.2" hidden="false" customHeight="false" outlineLevel="0" collapsed="false">
      <c r="A12" s="9"/>
      <c r="B12" s="5"/>
    </row>
    <row r="13" customFormat="false" ht="13.2" hidden="false" customHeight="false" outlineLevel="0" collapsed="false">
      <c r="A13" s="9" t="s">
        <v>7</v>
      </c>
      <c r="B13" s="2" t="s">
        <v>8</v>
      </c>
    </row>
    <row r="14" customFormat="false" ht="13.2" hidden="false" customHeight="false" outlineLevel="0" collapsed="false">
      <c r="A14" s="9"/>
    </row>
    <row r="15" customFormat="false" ht="13.2" hidden="false" customHeight="false" outlineLevel="0" collapsed="false">
      <c r="A15" s="9" t="s">
        <v>9</v>
      </c>
      <c r="B15" s="2" t="s">
        <v>10</v>
      </c>
    </row>
    <row r="16" customFormat="false" ht="13.2" hidden="false" customHeight="false" outlineLevel="0" collapsed="false">
      <c r="A16" s="9"/>
    </row>
    <row r="17" customFormat="false" ht="13.2" hidden="false" customHeight="false" outlineLevel="0" collapsed="false">
      <c r="A17" s="9" t="s">
        <v>11</v>
      </c>
      <c r="B17" s="2" t="s">
        <v>12</v>
      </c>
    </row>
    <row r="18" customFormat="false" ht="13.2" hidden="false" customHeight="false" outlineLevel="0" collapsed="false">
      <c r="A18" s="9"/>
    </row>
    <row r="19" customFormat="false" ht="13.2" hidden="false" customHeight="false" outlineLevel="0" collapsed="false">
      <c r="A19" s="9" t="s">
        <v>13</v>
      </c>
      <c r="B19" s="2" t="s">
        <v>14</v>
      </c>
    </row>
    <row r="20" customFormat="false" ht="13.2" hidden="false" customHeight="false" outlineLevel="0" collapsed="false">
      <c r="A20" s="9"/>
    </row>
    <row r="21" customFormat="false" ht="13.2" hidden="false" customHeight="false" outlineLevel="0" collapsed="false">
      <c r="A21" s="9" t="s">
        <v>15</v>
      </c>
      <c r="B21" s="2" t="s">
        <v>16</v>
      </c>
    </row>
    <row r="22" customFormat="false" ht="13.2" hidden="false" customHeight="false" outlineLevel="0" collapsed="false">
      <c r="A22" s="9"/>
    </row>
    <row r="23" customFormat="false" ht="13.2" hidden="false" customHeight="false" outlineLevel="0" collapsed="false">
      <c r="A23" s="9"/>
    </row>
    <row r="24" customFormat="false" ht="13.2" hidden="false" customHeight="false" outlineLevel="0" collapsed="false">
      <c r="A24" s="9"/>
    </row>
    <row r="25" customFormat="false" ht="13.2" hidden="false" customHeight="false" outlineLevel="0" collapsed="false">
      <c r="A25" s="9"/>
    </row>
    <row r="26" customFormat="false" ht="13.2" hidden="false" customHeight="false" outlineLevel="0" collapsed="false">
      <c r="A26" s="9"/>
    </row>
    <row r="27" customFormat="false" ht="13.2" hidden="false" customHeight="false" outlineLevel="0" collapsed="false">
      <c r="A27" s="9"/>
    </row>
    <row r="28" customFormat="false" ht="13.2" hidden="false" customHeight="false" outlineLevel="0" collapsed="false">
      <c r="A28" s="9"/>
    </row>
    <row r="29" customFormat="false" ht="13.2" hidden="false" customHeight="false" outlineLevel="0" collapsed="false">
      <c r="A29" s="9"/>
    </row>
    <row r="30" customFormat="false" ht="13.2" hidden="false" customHeight="false" outlineLevel="0" collapsed="false">
      <c r="A30" s="9"/>
    </row>
    <row r="31" customFormat="false" ht="13.2" hidden="false" customHeight="false" outlineLevel="0" collapsed="false">
      <c r="A31" s="9"/>
    </row>
    <row r="32" customFormat="false" ht="13.2" hidden="false" customHeight="false" outlineLevel="0" collapsed="false">
      <c r="A32" s="9"/>
    </row>
    <row r="33" customFormat="false" ht="13.2" hidden="false" customHeight="false" outlineLevel="0" collapsed="false">
      <c r="A33" s="9"/>
    </row>
    <row r="34" customFormat="false" ht="13.2" hidden="false" customHeight="false" outlineLevel="0" collapsed="false">
      <c r="A34" s="9"/>
    </row>
    <row r="35" customFormat="false" ht="13.2" hidden="false" customHeight="false" outlineLevel="0" collapsed="false">
      <c r="A35" s="9"/>
    </row>
    <row r="36" customFormat="false" ht="13.2" hidden="false" customHeight="false" outlineLevel="0" collapsed="false">
      <c r="A36" s="9"/>
    </row>
    <row r="37" customFormat="false" ht="13.2" hidden="false" customHeight="false" outlineLevel="0" collapsed="false">
      <c r="A37" s="9"/>
    </row>
    <row r="38" customFormat="false" ht="13.2" hidden="false" customHeight="false" outlineLevel="0" collapsed="false">
      <c r="A38" s="9"/>
    </row>
    <row r="39" customFormat="false" ht="13.2" hidden="false" customHeight="false" outlineLevel="0" collapsed="false">
      <c r="A39" s="9"/>
    </row>
    <row r="40" customFormat="false" ht="13.2" hidden="false" customHeight="false" outlineLevel="0" collapsed="false">
      <c r="A40" s="9"/>
    </row>
    <row r="41" customFormat="false" ht="13.2" hidden="false" customHeight="false" outlineLevel="0" collapsed="false">
      <c r="A41" s="9"/>
    </row>
    <row r="42" customFormat="false" ht="13.2" hidden="false" customHeight="false" outlineLevel="0" collapsed="false">
      <c r="A42" s="9"/>
    </row>
    <row r="43" customFormat="false" ht="13.2" hidden="false" customHeight="false" outlineLevel="0" collapsed="false">
      <c r="A43" s="9"/>
    </row>
    <row r="44" customFormat="false" ht="13.2" hidden="false" customHeight="false" outlineLevel="0" collapsed="false">
      <c r="A44" s="9"/>
    </row>
    <row r="45" customFormat="false" ht="13.2" hidden="false" customHeight="false" outlineLevel="0" collapsed="false">
      <c r="A45" s="9"/>
    </row>
    <row r="46" customFormat="false" ht="13.2" hidden="false" customHeight="false" outlineLevel="0" collapsed="false">
      <c r="A46" s="9"/>
    </row>
    <row r="47" customFormat="false" ht="13.2" hidden="false" customHeight="false" outlineLevel="0" collapsed="false">
      <c r="A47" s="9"/>
    </row>
    <row r="48" customFormat="false" ht="13.2" hidden="false" customHeight="false" outlineLevel="0" collapsed="false">
      <c r="A48" s="9"/>
    </row>
    <row r="49" customFormat="false" ht="13.2" hidden="false" customHeight="false" outlineLevel="0" collapsed="false">
      <c r="A49" s="9"/>
    </row>
    <row r="50" customFormat="false" ht="13.2" hidden="false" customHeight="false" outlineLevel="0" collapsed="false">
      <c r="A50" s="2"/>
    </row>
    <row r="51" customFormat="false" ht="13.2" hidden="false" customHeight="false" outlineLevel="0" collapsed="false">
      <c r="A51" s="9"/>
    </row>
    <row r="52" customFormat="false" ht="13.2" hidden="false" customHeight="false" outlineLevel="0" collapsed="false">
      <c r="A52" s="2"/>
    </row>
    <row r="53" customFormat="false" ht="13.2" hidden="false" customHeight="false" outlineLevel="0" collapsed="false">
      <c r="A53" s="2"/>
    </row>
    <row r="54" customFormat="false" ht="13.2" hidden="false" customHeight="false" outlineLevel="0" collapsed="false">
      <c r="A54" s="2"/>
    </row>
    <row r="55" customFormat="false" ht="13.2" hidden="false" customHeight="false" outlineLevel="0" collapsed="false">
      <c r="A55" s="2"/>
    </row>
    <row r="56" customFormat="false" ht="13.2" hidden="false" customHeight="false" outlineLevel="0" collapsed="false">
      <c r="A56" s="2"/>
    </row>
    <row r="57" customFormat="false" ht="13.2" hidden="false" customHeight="false" outlineLevel="0" collapsed="false">
      <c r="A57" s="2"/>
    </row>
    <row r="58" customFormat="false" ht="13.2" hidden="false" customHeight="false" outlineLevel="0" collapsed="false">
      <c r="A58" s="9"/>
    </row>
    <row r="59" customFormat="false" ht="13.2" hidden="false" customHeight="false" outlineLevel="0" collapsed="false">
      <c r="A59" s="9"/>
      <c r="B59" s="1" t="s">
        <v>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AD397"/>
  <sheetViews>
    <sheetView showFormulas="false" showGridLines="true" showRowColHeaders="true" showZeros="true" rightToLeft="false" tabSelected="true" showOutlineSymbols="true" defaultGridColor="true" view="normal" topLeftCell="A231" colorId="64" zoomScale="120" zoomScaleNormal="120" zoomScalePageLayoutView="100" workbookViewId="0">
      <selection pane="topLeft" activeCell="F244" activeCellId="0" sqref="F244"/>
    </sheetView>
  </sheetViews>
  <sheetFormatPr defaultColWidth="9.328125" defaultRowHeight="12" zeroHeight="false" outlineLevelRow="0" outlineLevelCol="0"/>
  <cols>
    <col collapsed="false" customWidth="true" hidden="false" outlineLevel="0" max="1" min="1" style="228" width="1.32"/>
    <col collapsed="false" customWidth="true" hidden="false" outlineLevel="0" max="2" min="2" style="229" width="5.66"/>
    <col collapsed="false" customWidth="true" hidden="false" outlineLevel="0" max="4" min="3" style="228" width="1.32"/>
    <col collapsed="false" customWidth="true" hidden="false" outlineLevel="0" max="5" min="5" style="228" width="4.43"/>
    <col collapsed="false" customWidth="true" hidden="false" outlineLevel="0" max="6" min="6" style="228" width="57.33"/>
    <col collapsed="false" customWidth="true" hidden="false" outlineLevel="0" max="8" min="7" style="228" width="1.32"/>
    <col collapsed="false" customWidth="true" hidden="false" outlineLevel="0" max="9" min="9" style="228" width="4.33"/>
    <col collapsed="false" customWidth="true" hidden="false" outlineLevel="0" max="11" min="10" style="228" width="1.32"/>
    <col collapsed="false" customWidth="true" hidden="false" outlineLevel="0" max="12" min="12" style="228" width="12.43"/>
    <col collapsed="false" customWidth="true" hidden="false" outlineLevel="0" max="14" min="13" style="228" width="1.32"/>
    <col collapsed="false" customWidth="true" hidden="false" outlineLevel="0" max="15" min="15" style="228" width="16.66"/>
    <col collapsed="false" customWidth="true" hidden="false" outlineLevel="0" max="16" min="16" style="228" width="1.32"/>
    <col collapsed="false" customWidth="false" hidden="false" outlineLevel="0" max="257" min="17" style="228" width="9.33"/>
  </cols>
  <sheetData>
    <row r="2" customFormat="false" ht="11.7" hidden="false" customHeight="true" outlineLevel="0" collapsed="false">
      <c r="A2" s="230" t="s">
        <v>174</v>
      </c>
      <c r="B2" s="230"/>
      <c r="C2" s="230"/>
      <c r="D2" s="230"/>
      <c r="E2" s="230"/>
      <c r="F2" s="230"/>
      <c r="G2" s="230"/>
      <c r="H2" s="230"/>
      <c r="I2" s="230"/>
      <c r="J2" s="230"/>
      <c r="K2" s="230"/>
      <c r="L2" s="230"/>
      <c r="M2" s="230"/>
      <c r="N2" s="230"/>
      <c r="O2" s="230"/>
      <c r="P2" s="230"/>
    </row>
    <row r="3" customFormat="false" ht="11.4" hidden="false" customHeight="false" outlineLevel="0" collapsed="false">
      <c r="A3" s="230"/>
      <c r="B3" s="230"/>
      <c r="C3" s="230"/>
      <c r="D3" s="230"/>
      <c r="E3" s="230"/>
      <c r="F3" s="230"/>
      <c r="G3" s="230"/>
      <c r="H3" s="230"/>
      <c r="I3" s="230"/>
      <c r="J3" s="230"/>
      <c r="K3" s="230"/>
      <c r="L3" s="230"/>
      <c r="M3" s="230"/>
      <c r="N3" s="230"/>
      <c r="O3" s="230"/>
      <c r="P3" s="230"/>
    </row>
    <row r="4" customFormat="false" ht="11.4" hidden="false" customHeight="false" outlineLevel="0" collapsed="false">
      <c r="A4" s="230"/>
      <c r="B4" s="230"/>
      <c r="C4" s="230"/>
      <c r="D4" s="230"/>
      <c r="E4" s="230"/>
      <c r="F4" s="230"/>
      <c r="G4" s="230"/>
      <c r="H4" s="230"/>
      <c r="I4" s="230"/>
      <c r="J4" s="230"/>
      <c r="K4" s="230"/>
      <c r="L4" s="230"/>
      <c r="M4" s="230"/>
      <c r="N4" s="230"/>
      <c r="O4" s="230"/>
      <c r="P4" s="230"/>
    </row>
    <row r="5" customFormat="false" ht="13.2" hidden="false" customHeight="false" outlineLevel="0" collapsed="false">
      <c r="A5" s="231"/>
    </row>
    <row r="6" customFormat="false" ht="11.4" hidden="false" customHeight="true" outlineLevel="0" collapsed="false">
      <c r="A6" s="232" t="s">
        <v>175</v>
      </c>
      <c r="B6" s="232"/>
      <c r="C6" s="232"/>
      <c r="D6" s="232"/>
      <c r="E6" s="232"/>
      <c r="F6" s="232"/>
      <c r="G6" s="232"/>
      <c r="H6" s="232"/>
      <c r="I6" s="232"/>
      <c r="J6" s="232"/>
      <c r="K6" s="232"/>
      <c r="L6" s="232"/>
      <c r="M6" s="232"/>
      <c r="N6" s="232"/>
      <c r="O6" s="232"/>
      <c r="P6" s="232"/>
    </row>
    <row r="7" customFormat="false" ht="11.4" hidden="false" customHeight="false" outlineLevel="0" collapsed="false">
      <c r="A7" s="232"/>
      <c r="B7" s="232"/>
      <c r="C7" s="232"/>
      <c r="D7" s="232"/>
      <c r="E7" s="232"/>
      <c r="F7" s="232"/>
      <c r="G7" s="232"/>
      <c r="H7" s="232"/>
      <c r="I7" s="232"/>
      <c r="J7" s="232"/>
      <c r="K7" s="232"/>
      <c r="L7" s="232"/>
      <c r="M7" s="232"/>
      <c r="N7" s="232"/>
      <c r="O7" s="232"/>
      <c r="P7" s="232"/>
    </row>
    <row r="8" customFormat="false" ht="12" hidden="false" customHeight="false" outlineLevel="0" collapsed="false">
      <c r="A8" s="233" t="s">
        <v>176</v>
      </c>
      <c r="F8" s="234"/>
    </row>
    <row r="9" customFormat="false" ht="7.5" hidden="false" customHeight="true" outlineLevel="0" collapsed="false">
      <c r="A9" s="235"/>
      <c r="B9" s="236"/>
      <c r="C9" s="237"/>
      <c r="D9" s="235"/>
      <c r="E9" s="238"/>
      <c r="F9" s="238"/>
      <c r="G9" s="237"/>
      <c r="H9" s="235"/>
      <c r="I9" s="238"/>
      <c r="J9" s="237"/>
      <c r="K9" s="235"/>
      <c r="L9" s="238"/>
      <c r="M9" s="237"/>
      <c r="N9" s="235"/>
      <c r="O9" s="238"/>
      <c r="P9" s="237"/>
    </row>
    <row r="10" s="229" customFormat="true" ht="12" hidden="false" customHeight="false" outlineLevel="0" collapsed="false">
      <c r="A10" s="239"/>
      <c r="B10" s="240" t="s">
        <v>177</v>
      </c>
      <c r="C10" s="241"/>
      <c r="D10" s="239"/>
      <c r="E10" s="240"/>
      <c r="F10" s="240" t="s">
        <v>178</v>
      </c>
      <c r="G10" s="241"/>
      <c r="H10" s="239"/>
      <c r="I10" s="240" t="s">
        <v>182</v>
      </c>
      <c r="J10" s="241"/>
      <c r="K10" s="239"/>
      <c r="L10" s="240" t="s">
        <v>424</v>
      </c>
      <c r="M10" s="241"/>
      <c r="N10" s="239"/>
      <c r="O10" s="240" t="s">
        <v>198</v>
      </c>
      <c r="P10" s="241"/>
    </row>
    <row r="11" s="229" customFormat="true" ht="7.5" hidden="false" customHeight="true" outlineLevel="0" collapsed="false">
      <c r="A11" s="242"/>
      <c r="B11" s="243"/>
      <c r="C11" s="244"/>
      <c r="D11" s="242"/>
      <c r="E11" s="243"/>
      <c r="F11" s="243"/>
      <c r="G11" s="244"/>
      <c r="H11" s="242"/>
      <c r="I11" s="243"/>
      <c r="J11" s="244"/>
      <c r="K11" s="242"/>
      <c r="L11" s="243"/>
      <c r="M11" s="244"/>
      <c r="N11" s="242"/>
      <c r="O11" s="243"/>
      <c r="P11" s="244"/>
    </row>
    <row r="12" s="229" customFormat="true" ht="12" hidden="false" customHeight="false" outlineLevel="0" collapsed="false">
      <c r="A12" s="239"/>
      <c r="B12" s="240"/>
      <c r="C12" s="241"/>
      <c r="D12" s="239"/>
      <c r="E12" s="240"/>
      <c r="F12" s="240"/>
      <c r="G12" s="241"/>
      <c r="H12" s="239"/>
      <c r="I12" s="240"/>
      <c r="J12" s="241"/>
      <c r="K12" s="239"/>
      <c r="L12" s="240"/>
      <c r="M12" s="241"/>
      <c r="N12" s="239"/>
      <c r="O12" s="240"/>
      <c r="P12" s="241"/>
    </row>
    <row r="13" s="229" customFormat="true" ht="12" hidden="false" customHeight="false" outlineLevel="0" collapsed="false">
      <c r="A13" s="239"/>
      <c r="B13" s="240"/>
      <c r="C13" s="241"/>
      <c r="D13" s="239"/>
      <c r="E13" s="245" t="s">
        <v>427</v>
      </c>
      <c r="F13" s="246"/>
      <c r="G13" s="241"/>
      <c r="H13" s="239"/>
      <c r="I13" s="240"/>
      <c r="J13" s="241"/>
      <c r="K13" s="239"/>
      <c r="L13" s="240"/>
      <c r="M13" s="241"/>
      <c r="N13" s="239"/>
      <c r="O13" s="240"/>
      <c r="P13" s="241"/>
    </row>
    <row r="14" s="229" customFormat="true" ht="12" hidden="false" customHeight="false" outlineLevel="0" collapsed="false">
      <c r="A14" s="239"/>
      <c r="B14" s="240"/>
      <c r="C14" s="241"/>
      <c r="D14" s="239"/>
      <c r="E14" s="247"/>
      <c r="F14" s="247"/>
      <c r="G14" s="241"/>
      <c r="H14" s="239"/>
      <c r="I14" s="240"/>
      <c r="J14" s="241"/>
      <c r="K14" s="239"/>
      <c r="L14" s="240"/>
      <c r="M14" s="241"/>
      <c r="N14" s="239"/>
      <c r="O14" s="240"/>
      <c r="P14" s="241"/>
    </row>
    <row r="15" s="229" customFormat="true" ht="12" hidden="false" customHeight="false" outlineLevel="0" collapsed="false">
      <c r="A15" s="239"/>
      <c r="B15" s="240"/>
      <c r="C15" s="241"/>
      <c r="D15" s="239"/>
      <c r="E15" s="248" t="s">
        <v>428</v>
      </c>
      <c r="F15" s="248"/>
      <c r="G15" s="241"/>
      <c r="H15" s="239"/>
      <c r="I15" s="240"/>
      <c r="J15" s="241"/>
      <c r="K15" s="239"/>
      <c r="L15" s="240"/>
      <c r="M15" s="241"/>
      <c r="N15" s="239"/>
      <c r="O15" s="240"/>
      <c r="P15" s="241"/>
    </row>
    <row r="16" s="229" customFormat="true" ht="12" hidden="false" customHeight="false" outlineLevel="0" collapsed="false">
      <c r="A16" s="239"/>
      <c r="B16" s="240"/>
      <c r="C16" s="241"/>
      <c r="D16" s="239"/>
      <c r="E16" s="248"/>
      <c r="F16" s="248"/>
      <c r="G16" s="241"/>
      <c r="H16" s="239"/>
      <c r="I16" s="240"/>
      <c r="J16" s="241"/>
      <c r="K16" s="239"/>
      <c r="L16" s="240"/>
      <c r="M16" s="241"/>
      <c r="N16" s="239"/>
      <c r="O16" s="240"/>
      <c r="P16" s="241"/>
    </row>
    <row r="17" s="229" customFormat="true" ht="12" hidden="false" customHeight="false" outlineLevel="0" collapsed="false">
      <c r="A17" s="239"/>
      <c r="B17" s="240"/>
      <c r="C17" s="241"/>
      <c r="D17" s="239"/>
      <c r="E17" s="248"/>
      <c r="F17" s="248"/>
      <c r="G17" s="241"/>
      <c r="H17" s="239"/>
      <c r="I17" s="240"/>
      <c r="J17" s="241"/>
      <c r="K17" s="239"/>
      <c r="L17" s="240"/>
      <c r="M17" s="241"/>
      <c r="N17" s="239"/>
      <c r="O17" s="240"/>
      <c r="P17" s="241"/>
    </row>
    <row r="18" s="229" customFormat="true" ht="12" hidden="false" customHeight="false" outlineLevel="0" collapsed="false">
      <c r="A18" s="239"/>
      <c r="B18" s="240"/>
      <c r="C18" s="241"/>
      <c r="D18" s="239"/>
      <c r="E18" s="248"/>
      <c r="F18" s="248"/>
      <c r="G18" s="241"/>
      <c r="H18" s="239"/>
      <c r="I18" s="240"/>
      <c r="J18" s="241"/>
      <c r="K18" s="239"/>
      <c r="L18" s="240"/>
      <c r="M18" s="241"/>
      <c r="N18" s="239"/>
      <c r="O18" s="240"/>
      <c r="P18" s="241"/>
    </row>
    <row r="19" s="229" customFormat="true" ht="12" hidden="false" customHeight="false" outlineLevel="0" collapsed="false">
      <c r="A19" s="239"/>
      <c r="B19" s="240"/>
      <c r="C19" s="241"/>
      <c r="D19" s="239"/>
      <c r="E19" s="249"/>
      <c r="F19" s="249"/>
      <c r="G19" s="241"/>
      <c r="H19" s="239"/>
      <c r="I19" s="240"/>
      <c r="J19" s="241"/>
      <c r="K19" s="239"/>
      <c r="L19" s="240"/>
      <c r="M19" s="241"/>
      <c r="N19" s="239"/>
      <c r="O19" s="240"/>
      <c r="P19" s="241"/>
    </row>
    <row r="20" s="229" customFormat="true" ht="12" hidden="false" customHeight="false" outlineLevel="0" collapsed="false">
      <c r="A20" s="239"/>
      <c r="B20" s="240"/>
      <c r="C20" s="241"/>
      <c r="D20" s="239"/>
      <c r="E20" s="248" t="s">
        <v>429</v>
      </c>
      <c r="F20" s="248"/>
      <c r="G20" s="241"/>
      <c r="H20" s="239"/>
      <c r="I20" s="240"/>
      <c r="J20" s="241"/>
      <c r="K20" s="239"/>
      <c r="L20" s="240"/>
      <c r="M20" s="241"/>
      <c r="N20" s="239"/>
      <c r="O20" s="240"/>
      <c r="P20" s="241"/>
    </row>
    <row r="21" s="229" customFormat="true" ht="12" hidden="false" customHeight="false" outlineLevel="0" collapsed="false">
      <c r="A21" s="239"/>
      <c r="B21" s="240"/>
      <c r="C21" s="241"/>
      <c r="D21" s="239"/>
      <c r="E21" s="248"/>
      <c r="F21" s="248"/>
      <c r="G21" s="241"/>
      <c r="H21" s="239"/>
      <c r="I21" s="240"/>
      <c r="J21" s="241"/>
      <c r="K21" s="239"/>
      <c r="L21" s="240"/>
      <c r="M21" s="241"/>
      <c r="N21" s="239"/>
      <c r="O21" s="240"/>
      <c r="P21" s="241"/>
    </row>
    <row r="22" s="229" customFormat="true" ht="12" hidden="false" customHeight="false" outlineLevel="0" collapsed="false">
      <c r="A22" s="239"/>
      <c r="B22" s="240"/>
      <c r="C22" s="241"/>
      <c r="D22" s="239"/>
      <c r="E22" s="248"/>
      <c r="F22" s="248"/>
      <c r="G22" s="241"/>
      <c r="H22" s="239"/>
      <c r="I22" s="240"/>
      <c r="J22" s="241"/>
      <c r="K22" s="239"/>
      <c r="L22" s="240"/>
      <c r="M22" s="241"/>
      <c r="N22" s="239"/>
      <c r="O22" s="240"/>
      <c r="P22" s="241"/>
    </row>
    <row r="23" s="229" customFormat="true" ht="12" hidden="false" customHeight="false" outlineLevel="0" collapsed="false">
      <c r="A23" s="239"/>
      <c r="B23" s="240"/>
      <c r="C23" s="241"/>
      <c r="D23" s="239"/>
      <c r="E23" s="249"/>
      <c r="F23" s="249"/>
      <c r="G23" s="241"/>
      <c r="H23" s="239"/>
      <c r="I23" s="240"/>
      <c r="J23" s="241"/>
      <c r="K23" s="239"/>
      <c r="L23" s="240"/>
      <c r="M23" s="241"/>
      <c r="N23" s="239"/>
      <c r="O23" s="240"/>
      <c r="P23" s="241"/>
    </row>
    <row r="24" s="229" customFormat="true" ht="12" hidden="false" customHeight="false" outlineLevel="0" collapsed="false">
      <c r="A24" s="239"/>
      <c r="B24" s="240"/>
      <c r="C24" s="241"/>
      <c r="D24" s="239"/>
      <c r="E24" s="248" t="s">
        <v>430</v>
      </c>
      <c r="F24" s="248"/>
      <c r="G24" s="241"/>
      <c r="H24" s="239"/>
      <c r="I24" s="240"/>
      <c r="J24" s="241"/>
      <c r="K24" s="239"/>
      <c r="L24" s="240"/>
      <c r="M24" s="241"/>
      <c r="N24" s="239"/>
      <c r="O24" s="240"/>
      <c r="P24" s="241"/>
    </row>
    <row r="25" s="229" customFormat="true" ht="12" hidden="false" customHeight="false" outlineLevel="0" collapsed="false">
      <c r="A25" s="239"/>
      <c r="B25" s="240"/>
      <c r="C25" s="241"/>
      <c r="D25" s="239"/>
      <c r="E25" s="248"/>
      <c r="F25" s="248"/>
      <c r="G25" s="241"/>
      <c r="H25" s="239"/>
      <c r="I25" s="240"/>
      <c r="J25" s="241"/>
      <c r="K25" s="239"/>
      <c r="L25" s="240"/>
      <c r="M25" s="241"/>
      <c r="N25" s="239"/>
      <c r="O25" s="240"/>
      <c r="P25" s="241"/>
    </row>
    <row r="26" s="229" customFormat="true" ht="12" hidden="false" customHeight="false" outlineLevel="0" collapsed="false">
      <c r="A26" s="239"/>
      <c r="B26" s="240"/>
      <c r="C26" s="241"/>
      <c r="D26" s="239"/>
      <c r="E26" s="248"/>
      <c r="F26" s="248"/>
      <c r="G26" s="241"/>
      <c r="H26" s="239"/>
      <c r="I26" s="240"/>
      <c r="J26" s="241"/>
      <c r="K26" s="239"/>
      <c r="L26" s="240"/>
      <c r="M26" s="241"/>
      <c r="N26" s="239"/>
      <c r="O26" s="240"/>
      <c r="P26" s="241"/>
    </row>
    <row r="27" s="229" customFormat="true" ht="12" hidden="false" customHeight="false" outlineLevel="0" collapsed="false">
      <c r="A27" s="239"/>
      <c r="B27" s="240"/>
      <c r="C27" s="241"/>
      <c r="D27" s="239"/>
      <c r="E27" s="248"/>
      <c r="F27" s="248"/>
      <c r="G27" s="241"/>
      <c r="H27" s="239"/>
      <c r="I27" s="240"/>
      <c r="J27" s="241"/>
      <c r="K27" s="239"/>
      <c r="L27" s="240"/>
      <c r="M27" s="241"/>
      <c r="N27" s="239"/>
      <c r="O27" s="240"/>
      <c r="P27" s="241"/>
    </row>
    <row r="28" s="229" customFormat="true" ht="12" hidden="false" customHeight="false" outlineLevel="0" collapsed="false">
      <c r="A28" s="239"/>
      <c r="B28" s="240"/>
      <c r="C28" s="241"/>
      <c r="D28" s="239"/>
      <c r="E28" s="248"/>
      <c r="F28" s="248"/>
      <c r="G28" s="241"/>
      <c r="H28" s="239"/>
      <c r="I28" s="240"/>
      <c r="J28" s="241"/>
      <c r="K28" s="239"/>
      <c r="L28" s="240"/>
      <c r="M28" s="241"/>
      <c r="N28" s="239"/>
      <c r="O28" s="240"/>
      <c r="P28" s="241"/>
    </row>
    <row r="29" s="229" customFormat="true" ht="12" hidden="false" customHeight="false" outlineLevel="0" collapsed="false">
      <c r="A29" s="239"/>
      <c r="B29" s="240"/>
      <c r="C29" s="241"/>
      <c r="D29" s="239"/>
      <c r="E29" s="248"/>
      <c r="F29" s="248"/>
      <c r="G29" s="241"/>
      <c r="H29" s="239"/>
      <c r="I29" s="240"/>
      <c r="J29" s="241"/>
      <c r="K29" s="239"/>
      <c r="L29" s="240"/>
      <c r="M29" s="241"/>
      <c r="N29" s="239"/>
      <c r="O29" s="240"/>
      <c r="P29" s="241"/>
    </row>
    <row r="30" s="229" customFormat="true" ht="12" hidden="false" customHeight="false" outlineLevel="0" collapsed="false">
      <c r="A30" s="239"/>
      <c r="B30" s="240"/>
      <c r="C30" s="241"/>
      <c r="D30" s="239"/>
      <c r="E30" s="248"/>
      <c r="F30" s="248"/>
      <c r="G30" s="241"/>
      <c r="H30" s="239"/>
      <c r="I30" s="240"/>
      <c r="J30" s="241"/>
      <c r="K30" s="239"/>
      <c r="L30" s="240"/>
      <c r="M30" s="241"/>
      <c r="N30" s="239"/>
      <c r="O30" s="240"/>
      <c r="P30" s="241"/>
    </row>
    <row r="31" s="229" customFormat="true" ht="12" hidden="false" customHeight="false" outlineLevel="0" collapsed="false">
      <c r="A31" s="239"/>
      <c r="B31" s="240"/>
      <c r="C31" s="241"/>
      <c r="D31" s="239"/>
      <c r="E31" s="248"/>
      <c r="F31" s="248"/>
      <c r="G31" s="241"/>
      <c r="H31" s="239"/>
      <c r="I31" s="240"/>
      <c r="J31" s="241"/>
      <c r="K31" s="239"/>
      <c r="L31" s="240"/>
      <c r="M31" s="241"/>
      <c r="N31" s="239"/>
      <c r="O31" s="240"/>
      <c r="P31" s="241"/>
    </row>
    <row r="32" s="229" customFormat="true" ht="12" hidden="false" customHeight="false" outlineLevel="0" collapsed="false">
      <c r="A32" s="239"/>
      <c r="B32" s="240"/>
      <c r="C32" s="241"/>
      <c r="D32" s="239"/>
      <c r="E32" s="250"/>
      <c r="F32" s="250"/>
      <c r="G32" s="241"/>
      <c r="H32" s="239"/>
      <c r="I32" s="240"/>
      <c r="J32" s="241"/>
      <c r="K32" s="239"/>
      <c r="L32" s="240"/>
      <c r="M32" s="241"/>
      <c r="N32" s="239"/>
      <c r="O32" s="240"/>
      <c r="P32" s="241"/>
    </row>
    <row r="33" s="229" customFormat="true" ht="12" hidden="false" customHeight="false" outlineLevel="0" collapsed="false">
      <c r="A33" s="239"/>
      <c r="B33" s="240"/>
      <c r="C33" s="241"/>
      <c r="D33" s="239"/>
      <c r="E33" s="251" t="s">
        <v>431</v>
      </c>
      <c r="F33" s="251"/>
      <c r="G33" s="241"/>
      <c r="H33" s="239"/>
      <c r="I33" s="240"/>
      <c r="J33" s="241"/>
      <c r="K33" s="239"/>
      <c r="L33" s="240"/>
      <c r="M33" s="241"/>
      <c r="N33" s="239"/>
      <c r="O33" s="240"/>
      <c r="P33" s="241"/>
    </row>
    <row r="34" s="229" customFormat="true" ht="12" hidden="false" customHeight="false" outlineLevel="0" collapsed="false">
      <c r="A34" s="239"/>
      <c r="B34" s="240"/>
      <c r="C34" s="241"/>
      <c r="D34" s="239"/>
      <c r="E34" s="251"/>
      <c r="F34" s="251"/>
      <c r="G34" s="241"/>
      <c r="H34" s="239"/>
      <c r="I34" s="240"/>
      <c r="J34" s="241"/>
      <c r="K34" s="239"/>
      <c r="L34" s="240"/>
      <c r="M34" s="241"/>
      <c r="N34" s="239"/>
      <c r="O34" s="240"/>
      <c r="P34" s="241"/>
    </row>
    <row r="35" s="229" customFormat="true" ht="12" hidden="false" customHeight="false" outlineLevel="0" collapsed="false">
      <c r="A35" s="239"/>
      <c r="B35" s="240"/>
      <c r="C35" s="241"/>
      <c r="D35" s="239"/>
      <c r="E35" s="251"/>
      <c r="F35" s="251"/>
      <c r="G35" s="241"/>
      <c r="H35" s="239"/>
      <c r="I35" s="240"/>
      <c r="J35" s="241"/>
      <c r="K35" s="239"/>
      <c r="L35" s="240"/>
      <c r="M35" s="241"/>
      <c r="N35" s="239"/>
      <c r="O35" s="240"/>
      <c r="P35" s="241"/>
    </row>
    <row r="36" s="229" customFormat="true" ht="12" hidden="false" customHeight="false" outlineLevel="0" collapsed="false">
      <c r="A36" s="239"/>
      <c r="B36" s="240"/>
      <c r="C36" s="241"/>
      <c r="D36" s="239"/>
      <c r="E36" s="251"/>
      <c r="F36" s="251"/>
      <c r="G36" s="241"/>
      <c r="H36" s="239"/>
      <c r="I36" s="240"/>
      <c r="J36" s="241"/>
      <c r="K36" s="239"/>
      <c r="L36" s="240"/>
      <c r="M36" s="241"/>
      <c r="N36" s="239"/>
      <c r="O36" s="240"/>
      <c r="P36" s="241"/>
    </row>
    <row r="37" s="229" customFormat="true" ht="12" hidden="false" customHeight="false" outlineLevel="0" collapsed="false">
      <c r="A37" s="239"/>
      <c r="B37" s="240"/>
      <c r="C37" s="241"/>
      <c r="D37" s="239"/>
      <c r="E37" s="251"/>
      <c r="F37" s="251"/>
      <c r="G37" s="241"/>
      <c r="H37" s="239"/>
      <c r="I37" s="240"/>
      <c r="J37" s="241"/>
      <c r="K37" s="239"/>
      <c r="L37" s="240"/>
      <c r="M37" s="241"/>
      <c r="N37" s="239"/>
      <c r="O37" s="240"/>
      <c r="P37" s="241"/>
    </row>
    <row r="38" s="229" customFormat="true" ht="12" hidden="false" customHeight="false" outlineLevel="0" collapsed="false">
      <c r="A38" s="239"/>
      <c r="B38" s="240"/>
      <c r="C38" s="241"/>
      <c r="D38" s="239"/>
      <c r="E38" s="250"/>
      <c r="F38" s="250"/>
      <c r="G38" s="241"/>
      <c r="H38" s="239"/>
      <c r="I38" s="240"/>
      <c r="J38" s="241"/>
      <c r="K38" s="239"/>
      <c r="L38" s="240"/>
      <c r="M38" s="241"/>
      <c r="N38" s="239"/>
      <c r="O38" s="240"/>
      <c r="P38" s="241"/>
    </row>
    <row r="39" s="229" customFormat="true" ht="12" hidden="false" customHeight="false" outlineLevel="0" collapsed="false">
      <c r="A39" s="239"/>
      <c r="B39" s="240"/>
      <c r="C39" s="241"/>
      <c r="D39" s="239"/>
      <c r="E39" s="251" t="s">
        <v>432</v>
      </c>
      <c r="F39" s="251"/>
      <c r="G39" s="241"/>
      <c r="H39" s="239"/>
      <c r="I39" s="240"/>
      <c r="J39" s="241"/>
      <c r="K39" s="239"/>
      <c r="L39" s="240"/>
      <c r="M39" s="241"/>
      <c r="N39" s="239"/>
      <c r="O39" s="240"/>
      <c r="P39" s="241"/>
    </row>
    <row r="40" s="229" customFormat="true" ht="12" hidden="false" customHeight="false" outlineLevel="0" collapsed="false">
      <c r="A40" s="239"/>
      <c r="B40" s="240"/>
      <c r="C40" s="241"/>
      <c r="D40" s="239"/>
      <c r="E40" s="251"/>
      <c r="F40" s="251"/>
      <c r="G40" s="241"/>
      <c r="H40" s="239"/>
      <c r="I40" s="240"/>
      <c r="J40" s="241"/>
      <c r="K40" s="239"/>
      <c r="L40" s="240"/>
      <c r="M40" s="241"/>
      <c r="N40" s="239"/>
      <c r="O40" s="240"/>
      <c r="P40" s="241"/>
    </row>
    <row r="41" s="229" customFormat="true" ht="12" hidden="false" customHeight="false" outlineLevel="0" collapsed="false">
      <c r="A41" s="239"/>
      <c r="B41" s="240"/>
      <c r="C41" s="241"/>
      <c r="D41" s="239"/>
      <c r="E41" s="251"/>
      <c r="F41" s="251"/>
      <c r="G41" s="241"/>
      <c r="H41" s="239"/>
      <c r="I41" s="240"/>
      <c r="J41" s="241"/>
      <c r="K41" s="239"/>
      <c r="L41" s="240"/>
      <c r="M41" s="241"/>
      <c r="N41" s="239"/>
      <c r="O41" s="240"/>
      <c r="P41" s="241"/>
    </row>
    <row r="42" s="229" customFormat="true" ht="12" hidden="false" customHeight="false" outlineLevel="0" collapsed="false">
      <c r="A42" s="239"/>
      <c r="B42" s="240"/>
      <c r="C42" s="241"/>
      <c r="D42" s="239"/>
      <c r="E42" s="250"/>
      <c r="F42" s="250"/>
      <c r="G42" s="241"/>
      <c r="H42" s="239"/>
      <c r="I42" s="240"/>
      <c r="J42" s="241"/>
      <c r="K42" s="239"/>
      <c r="L42" s="240"/>
      <c r="M42" s="241"/>
      <c r="N42" s="239"/>
      <c r="O42" s="240"/>
      <c r="P42" s="241"/>
    </row>
    <row r="43" s="229" customFormat="true" ht="12" hidden="false" customHeight="false" outlineLevel="0" collapsed="false">
      <c r="A43" s="239"/>
      <c r="B43" s="240"/>
      <c r="C43" s="241"/>
      <c r="D43" s="239"/>
      <c r="E43" s="251" t="s">
        <v>433</v>
      </c>
      <c r="F43" s="251"/>
      <c r="G43" s="241"/>
      <c r="H43" s="239"/>
      <c r="I43" s="240"/>
      <c r="J43" s="241"/>
      <c r="K43" s="239"/>
      <c r="L43" s="240"/>
      <c r="M43" s="241"/>
      <c r="N43" s="239"/>
      <c r="O43" s="240"/>
      <c r="P43" s="241"/>
    </row>
    <row r="44" s="229" customFormat="true" ht="12" hidden="false" customHeight="false" outlineLevel="0" collapsed="false">
      <c r="A44" s="239"/>
      <c r="B44" s="240"/>
      <c r="C44" s="241"/>
      <c r="D44" s="239"/>
      <c r="E44" s="251"/>
      <c r="F44" s="251"/>
      <c r="G44" s="241"/>
      <c r="H44" s="239"/>
      <c r="I44" s="240"/>
      <c r="J44" s="241"/>
      <c r="K44" s="239"/>
      <c r="L44" s="240"/>
      <c r="M44" s="241"/>
      <c r="N44" s="239"/>
      <c r="O44" s="240"/>
      <c r="P44" s="241"/>
    </row>
    <row r="45" s="229" customFormat="true" ht="12" hidden="false" customHeight="false" outlineLevel="0" collapsed="false">
      <c r="A45" s="239"/>
      <c r="B45" s="240"/>
      <c r="C45" s="241"/>
      <c r="D45" s="239"/>
      <c r="E45" s="251"/>
      <c r="F45" s="251"/>
      <c r="G45" s="241"/>
      <c r="H45" s="239"/>
      <c r="I45" s="240"/>
      <c r="J45" s="241"/>
      <c r="K45" s="239"/>
      <c r="L45" s="240"/>
      <c r="M45" s="241"/>
      <c r="N45" s="239"/>
      <c r="O45" s="240"/>
      <c r="P45" s="241"/>
    </row>
    <row r="46" s="229" customFormat="true" ht="12" hidden="false" customHeight="false" outlineLevel="0" collapsed="false">
      <c r="A46" s="239"/>
      <c r="B46" s="240"/>
      <c r="C46" s="241"/>
      <c r="D46" s="239"/>
      <c r="E46" s="252"/>
      <c r="F46" s="252"/>
      <c r="G46" s="241"/>
      <c r="H46" s="239"/>
      <c r="I46" s="240"/>
      <c r="J46" s="241"/>
      <c r="K46" s="239"/>
      <c r="L46" s="240"/>
      <c r="M46" s="241"/>
      <c r="N46" s="239"/>
      <c r="O46" s="240"/>
      <c r="P46" s="241"/>
    </row>
    <row r="47" s="229" customFormat="true" ht="12" hidden="false" customHeight="false" outlineLevel="0" collapsed="false">
      <c r="A47" s="239"/>
      <c r="B47" s="240"/>
      <c r="C47" s="241"/>
      <c r="D47" s="239"/>
      <c r="E47" s="251" t="s">
        <v>434</v>
      </c>
      <c r="F47" s="251"/>
      <c r="G47" s="241"/>
      <c r="H47" s="239"/>
      <c r="I47" s="240"/>
      <c r="J47" s="241"/>
      <c r="K47" s="239"/>
      <c r="L47" s="240"/>
      <c r="M47" s="241"/>
      <c r="N47" s="239"/>
      <c r="O47" s="240"/>
      <c r="P47" s="241"/>
    </row>
    <row r="48" s="229" customFormat="true" ht="12" hidden="false" customHeight="false" outlineLevel="0" collapsed="false">
      <c r="A48" s="239"/>
      <c r="B48" s="240"/>
      <c r="C48" s="241"/>
      <c r="D48" s="239"/>
      <c r="E48" s="251"/>
      <c r="F48" s="251"/>
      <c r="G48" s="241"/>
      <c r="H48" s="239"/>
      <c r="I48" s="240"/>
      <c r="J48" s="241"/>
      <c r="K48" s="239"/>
      <c r="L48" s="240"/>
      <c r="M48" s="241"/>
      <c r="N48" s="239"/>
      <c r="O48" s="240"/>
      <c r="P48" s="241"/>
    </row>
    <row r="49" s="229" customFormat="true" ht="12" hidden="false" customHeight="false" outlineLevel="0" collapsed="false">
      <c r="A49" s="239"/>
      <c r="B49" s="240"/>
      <c r="C49" s="241"/>
      <c r="D49" s="239"/>
      <c r="E49" s="251"/>
      <c r="F49" s="251"/>
      <c r="G49" s="241"/>
      <c r="H49" s="239"/>
      <c r="I49" s="240"/>
      <c r="J49" s="241"/>
      <c r="K49" s="239"/>
      <c r="L49" s="240"/>
      <c r="M49" s="241"/>
      <c r="N49" s="239"/>
      <c r="O49" s="240"/>
      <c r="P49" s="241"/>
    </row>
    <row r="50" s="229" customFormat="true" ht="12" hidden="false" customHeight="false" outlineLevel="0" collapsed="false">
      <c r="A50" s="239"/>
      <c r="B50" s="240"/>
      <c r="C50" s="241"/>
      <c r="D50" s="239"/>
      <c r="E50" s="251"/>
      <c r="F50" s="251"/>
      <c r="G50" s="241"/>
      <c r="H50" s="239"/>
      <c r="I50" s="240"/>
      <c r="J50" s="241"/>
      <c r="K50" s="239"/>
      <c r="L50" s="240"/>
      <c r="M50" s="241"/>
      <c r="N50" s="239"/>
      <c r="O50" s="240"/>
      <c r="P50" s="241"/>
    </row>
    <row r="51" s="229" customFormat="true" ht="12" hidden="false" customHeight="false" outlineLevel="0" collapsed="false">
      <c r="A51" s="239"/>
      <c r="B51" s="240"/>
      <c r="C51" s="241"/>
      <c r="D51" s="239"/>
      <c r="E51" s="251"/>
      <c r="F51" s="251"/>
      <c r="G51" s="241"/>
      <c r="H51" s="239"/>
      <c r="I51" s="240"/>
      <c r="J51" s="241"/>
      <c r="K51" s="239"/>
      <c r="L51" s="240"/>
      <c r="M51" s="241"/>
      <c r="N51" s="239"/>
      <c r="O51" s="240"/>
      <c r="P51" s="241"/>
    </row>
    <row r="52" s="229" customFormat="true" ht="12" hidden="false" customHeight="false" outlineLevel="0" collapsed="false">
      <c r="A52" s="239"/>
      <c r="B52" s="240"/>
      <c r="C52" s="241"/>
      <c r="D52" s="239"/>
      <c r="E52" s="251"/>
      <c r="F52" s="251"/>
      <c r="G52" s="241"/>
      <c r="H52" s="239"/>
      <c r="I52" s="240"/>
      <c r="J52" s="241"/>
      <c r="K52" s="239"/>
      <c r="L52" s="240"/>
      <c r="M52" s="241"/>
      <c r="N52" s="239"/>
      <c r="O52" s="240"/>
      <c r="P52" s="241"/>
    </row>
    <row r="53" s="229" customFormat="true" ht="12" hidden="false" customHeight="false" outlineLevel="0" collapsed="false">
      <c r="A53" s="239"/>
      <c r="B53" s="240"/>
      <c r="C53" s="241"/>
      <c r="D53" s="239"/>
      <c r="E53" s="252"/>
      <c r="F53" s="252"/>
      <c r="G53" s="241"/>
      <c r="H53" s="239"/>
      <c r="I53" s="240"/>
      <c r="J53" s="241"/>
      <c r="K53" s="239"/>
      <c r="L53" s="240"/>
      <c r="M53" s="241"/>
      <c r="N53" s="239"/>
      <c r="O53" s="240"/>
      <c r="P53" s="241"/>
    </row>
    <row r="54" s="229" customFormat="true" ht="12" hidden="false" customHeight="false" outlineLevel="0" collapsed="false">
      <c r="A54" s="239"/>
      <c r="B54" s="240"/>
      <c r="C54" s="241"/>
      <c r="D54" s="239"/>
      <c r="E54" s="248" t="s">
        <v>435</v>
      </c>
      <c r="F54" s="248"/>
      <c r="G54" s="241"/>
      <c r="H54" s="239"/>
      <c r="I54" s="240"/>
      <c r="J54" s="241"/>
      <c r="K54" s="239"/>
      <c r="L54" s="240"/>
      <c r="M54" s="241"/>
      <c r="N54" s="239"/>
      <c r="O54" s="240"/>
      <c r="P54" s="241"/>
    </row>
    <row r="55" s="229" customFormat="true" ht="12" hidden="false" customHeight="false" outlineLevel="0" collapsed="false">
      <c r="A55" s="239"/>
      <c r="B55" s="240"/>
      <c r="C55" s="241"/>
      <c r="D55" s="239"/>
      <c r="E55" s="248"/>
      <c r="F55" s="248"/>
      <c r="G55" s="241"/>
      <c r="H55" s="239"/>
      <c r="I55" s="240"/>
      <c r="J55" s="241"/>
      <c r="K55" s="239"/>
      <c r="L55" s="240"/>
      <c r="M55" s="241"/>
      <c r="N55" s="239"/>
      <c r="O55" s="240"/>
      <c r="P55" s="241"/>
    </row>
    <row r="56" s="229" customFormat="true" ht="12" hidden="false" customHeight="false" outlineLevel="0" collapsed="false">
      <c r="A56" s="239"/>
      <c r="B56" s="240"/>
      <c r="C56" s="241"/>
      <c r="D56" s="239"/>
      <c r="E56" s="250"/>
      <c r="F56" s="250"/>
      <c r="G56" s="241"/>
      <c r="H56" s="239"/>
      <c r="I56" s="240"/>
      <c r="J56" s="241"/>
      <c r="K56" s="239"/>
      <c r="L56" s="240"/>
      <c r="M56" s="241"/>
      <c r="N56" s="239"/>
      <c r="O56" s="240"/>
      <c r="P56" s="241"/>
    </row>
    <row r="57" s="229" customFormat="true" ht="12" hidden="false" customHeight="false" outlineLevel="0" collapsed="false">
      <c r="A57" s="239"/>
      <c r="B57" s="240"/>
      <c r="C57" s="241"/>
      <c r="D57" s="239"/>
      <c r="E57" s="248" t="s">
        <v>436</v>
      </c>
      <c r="F57" s="248"/>
      <c r="G57" s="241"/>
      <c r="H57" s="239"/>
      <c r="I57" s="240"/>
      <c r="J57" s="241"/>
      <c r="K57" s="239"/>
      <c r="L57" s="240"/>
      <c r="M57" s="241"/>
      <c r="N57" s="239"/>
      <c r="O57" s="240"/>
      <c r="P57" s="241"/>
    </row>
    <row r="58" s="229" customFormat="true" ht="12" hidden="false" customHeight="false" outlineLevel="0" collapsed="false">
      <c r="A58" s="239"/>
      <c r="B58" s="240"/>
      <c r="C58" s="241"/>
      <c r="D58" s="239"/>
      <c r="E58" s="248"/>
      <c r="F58" s="248"/>
      <c r="G58" s="241"/>
      <c r="H58" s="239"/>
      <c r="I58" s="240"/>
      <c r="J58" s="241"/>
      <c r="K58" s="239"/>
      <c r="L58" s="240"/>
      <c r="M58" s="241"/>
      <c r="N58" s="239"/>
      <c r="O58" s="240"/>
      <c r="P58" s="241"/>
    </row>
    <row r="59" s="229" customFormat="true" ht="12" hidden="false" customHeight="false" outlineLevel="0" collapsed="false">
      <c r="A59" s="239"/>
      <c r="B59" s="240"/>
      <c r="C59" s="241"/>
      <c r="D59" s="239"/>
      <c r="E59" s="250"/>
      <c r="F59" s="250"/>
      <c r="G59" s="241"/>
      <c r="H59" s="239"/>
      <c r="I59" s="240"/>
      <c r="J59" s="241"/>
      <c r="K59" s="239"/>
      <c r="L59" s="240"/>
      <c r="M59" s="241"/>
      <c r="N59" s="239"/>
      <c r="O59" s="240"/>
      <c r="P59" s="241"/>
    </row>
    <row r="60" s="229" customFormat="true" ht="12" hidden="false" customHeight="false" outlineLevel="0" collapsed="false">
      <c r="A60" s="239"/>
      <c r="B60" s="240"/>
      <c r="C60" s="241"/>
      <c r="D60" s="239"/>
      <c r="E60" s="248" t="s">
        <v>437</v>
      </c>
      <c r="F60" s="248"/>
      <c r="G60" s="241"/>
      <c r="H60" s="239"/>
      <c r="I60" s="240"/>
      <c r="J60" s="241"/>
      <c r="K60" s="239"/>
      <c r="L60" s="240"/>
      <c r="M60" s="241"/>
      <c r="N60" s="239"/>
      <c r="O60" s="240"/>
      <c r="P60" s="241"/>
    </row>
    <row r="61" s="229" customFormat="true" ht="12" hidden="false" customHeight="false" outlineLevel="0" collapsed="false">
      <c r="A61" s="239"/>
      <c r="B61" s="240"/>
      <c r="C61" s="241"/>
      <c r="D61" s="239"/>
      <c r="E61" s="240"/>
      <c r="F61" s="240"/>
      <c r="G61" s="241"/>
      <c r="H61" s="239"/>
      <c r="I61" s="240"/>
      <c r="J61" s="241"/>
      <c r="K61" s="239"/>
      <c r="L61" s="240"/>
      <c r="M61" s="241"/>
      <c r="N61" s="239"/>
      <c r="O61" s="240"/>
      <c r="P61" s="241"/>
    </row>
    <row r="62" s="229" customFormat="true" ht="12" hidden="false" customHeight="false" outlineLevel="0" collapsed="false">
      <c r="A62" s="242"/>
      <c r="B62" s="243"/>
      <c r="C62" s="244"/>
      <c r="D62" s="242"/>
      <c r="E62" s="243"/>
      <c r="F62" s="243"/>
      <c r="G62" s="244"/>
      <c r="H62" s="242"/>
      <c r="I62" s="243"/>
      <c r="J62" s="244"/>
      <c r="K62" s="242"/>
      <c r="L62" s="243"/>
      <c r="M62" s="244"/>
      <c r="N62" s="242"/>
      <c r="O62" s="243"/>
      <c r="P62" s="244"/>
    </row>
    <row r="63" s="229" customFormat="true" ht="12" hidden="false" customHeight="false" outlineLevel="0" collapsed="false">
      <c r="A63" s="253"/>
      <c r="B63" s="236"/>
      <c r="C63" s="254"/>
      <c r="D63" s="253"/>
      <c r="E63" s="236"/>
      <c r="F63" s="236"/>
      <c r="G63" s="254"/>
      <c r="H63" s="253"/>
      <c r="I63" s="236"/>
      <c r="J63" s="254"/>
      <c r="K63" s="253"/>
      <c r="L63" s="236"/>
      <c r="M63" s="254"/>
      <c r="N63" s="253"/>
      <c r="O63" s="236"/>
      <c r="P63" s="254"/>
    </row>
    <row r="64" customFormat="false" ht="12" hidden="false" customHeight="false" outlineLevel="0" collapsed="false">
      <c r="A64" s="255"/>
      <c r="B64" s="240"/>
      <c r="C64" s="256"/>
      <c r="D64" s="255"/>
      <c r="E64" s="251" t="s">
        <v>438</v>
      </c>
      <c r="F64" s="251"/>
      <c r="G64" s="256"/>
      <c r="H64" s="255"/>
      <c r="I64" s="257"/>
      <c r="J64" s="256"/>
      <c r="K64" s="255"/>
      <c r="L64" s="257"/>
      <c r="M64" s="256"/>
      <c r="N64" s="255"/>
      <c r="O64" s="257"/>
      <c r="P64" s="256"/>
      <c r="Q64" s="258"/>
      <c r="R64" s="258"/>
      <c r="S64" s="258"/>
      <c r="T64" s="259"/>
      <c r="U64" s="258"/>
      <c r="V64" s="258"/>
      <c r="W64" s="258"/>
      <c r="X64" s="258"/>
      <c r="Y64" s="258"/>
      <c r="Z64" s="258"/>
      <c r="AA64" s="258"/>
      <c r="AB64" s="258"/>
      <c r="AC64" s="258"/>
      <c r="AD64" s="258"/>
    </row>
    <row r="65" customFormat="false" ht="12" hidden="false" customHeight="false" outlineLevel="0" collapsed="false">
      <c r="A65" s="255"/>
      <c r="B65" s="240"/>
      <c r="C65" s="256"/>
      <c r="D65" s="255"/>
      <c r="E65" s="251"/>
      <c r="F65" s="251"/>
      <c r="G65" s="256"/>
      <c r="H65" s="255"/>
      <c r="I65" s="257"/>
      <c r="J65" s="256"/>
      <c r="K65" s="255"/>
      <c r="L65" s="257"/>
      <c r="M65" s="256"/>
      <c r="N65" s="255"/>
      <c r="O65" s="257"/>
      <c r="P65" s="256"/>
      <c r="Q65" s="258"/>
      <c r="R65" s="258"/>
      <c r="S65" s="258"/>
      <c r="T65" s="259"/>
      <c r="U65" s="258"/>
      <c r="V65" s="258"/>
      <c r="W65" s="258"/>
      <c r="X65" s="258"/>
      <c r="Y65" s="258"/>
      <c r="Z65" s="258"/>
      <c r="AA65" s="258"/>
      <c r="AB65" s="258"/>
      <c r="AC65" s="258"/>
      <c r="AD65" s="258"/>
    </row>
    <row r="66" customFormat="false" ht="12" hidden="false" customHeight="false" outlineLevel="0" collapsed="false">
      <c r="A66" s="255"/>
      <c r="B66" s="240"/>
      <c r="C66" s="256"/>
      <c r="D66" s="255"/>
      <c r="E66" s="251"/>
      <c r="F66" s="251"/>
      <c r="G66" s="256"/>
      <c r="H66" s="255"/>
      <c r="I66" s="257"/>
      <c r="J66" s="256"/>
      <c r="K66" s="255"/>
      <c r="L66" s="257"/>
      <c r="M66" s="256"/>
      <c r="N66" s="255"/>
      <c r="O66" s="257"/>
      <c r="P66" s="256"/>
      <c r="Q66" s="258"/>
      <c r="R66" s="258"/>
      <c r="S66" s="258"/>
      <c r="T66" s="259"/>
      <c r="U66" s="258"/>
      <c r="V66" s="258"/>
      <c r="W66" s="258"/>
      <c r="X66" s="258"/>
      <c r="Y66" s="258"/>
      <c r="Z66" s="258"/>
      <c r="AA66" s="258"/>
      <c r="AB66" s="258"/>
      <c r="AC66" s="258"/>
      <c r="AD66" s="258"/>
    </row>
    <row r="67" customFormat="false" ht="12" hidden="false" customHeight="false" outlineLevel="0" collapsed="false">
      <c r="A67" s="255"/>
      <c r="B67" s="240"/>
      <c r="C67" s="256"/>
      <c r="D67" s="255"/>
      <c r="G67" s="256"/>
      <c r="H67" s="255"/>
      <c r="I67" s="257"/>
      <c r="J67" s="256"/>
      <c r="K67" s="255"/>
      <c r="L67" s="257"/>
      <c r="M67" s="256"/>
      <c r="N67" s="255"/>
      <c r="O67" s="257"/>
      <c r="P67" s="256"/>
      <c r="Q67" s="258"/>
      <c r="R67" s="258"/>
      <c r="S67" s="258"/>
      <c r="T67" s="259"/>
      <c r="U67" s="258"/>
      <c r="V67" s="258"/>
      <c r="W67" s="258"/>
      <c r="X67" s="258"/>
      <c r="Y67" s="258"/>
      <c r="Z67" s="258"/>
      <c r="AA67" s="258"/>
      <c r="AB67" s="258"/>
      <c r="AC67" s="258"/>
      <c r="AD67" s="258"/>
    </row>
    <row r="68" customFormat="false" ht="12" hidden="false" customHeight="false" outlineLevel="0" collapsed="false">
      <c r="A68" s="255"/>
      <c r="B68" s="240"/>
      <c r="C68" s="256"/>
      <c r="D68" s="255"/>
      <c r="E68" s="251" t="s">
        <v>439</v>
      </c>
      <c r="F68" s="251"/>
      <c r="G68" s="256"/>
      <c r="H68" s="255"/>
      <c r="I68" s="257"/>
      <c r="J68" s="256"/>
      <c r="K68" s="255"/>
      <c r="L68" s="257"/>
      <c r="M68" s="256"/>
      <c r="N68" s="255"/>
      <c r="O68" s="257"/>
      <c r="P68" s="256"/>
      <c r="Q68" s="258"/>
      <c r="R68" s="258"/>
      <c r="S68" s="258"/>
      <c r="T68" s="259"/>
      <c r="U68" s="258"/>
      <c r="V68" s="258"/>
      <c r="W68" s="258"/>
      <c r="X68" s="258"/>
      <c r="Y68" s="258"/>
      <c r="Z68" s="258"/>
      <c r="AA68" s="258"/>
      <c r="AB68" s="258"/>
      <c r="AC68" s="258"/>
      <c r="AD68" s="258"/>
    </row>
    <row r="69" customFormat="false" ht="12" hidden="false" customHeight="false" outlineLevel="0" collapsed="false">
      <c r="A69" s="255"/>
      <c r="B69" s="240"/>
      <c r="C69" s="256"/>
      <c r="D69" s="255"/>
      <c r="E69" s="251"/>
      <c r="F69" s="251"/>
      <c r="G69" s="256"/>
      <c r="H69" s="255"/>
      <c r="I69" s="257"/>
      <c r="J69" s="256"/>
      <c r="K69" s="255"/>
      <c r="L69" s="257"/>
      <c r="M69" s="256"/>
      <c r="N69" s="255"/>
      <c r="O69" s="257"/>
      <c r="P69" s="256"/>
      <c r="Q69" s="258"/>
      <c r="R69" s="258"/>
      <c r="S69" s="258"/>
      <c r="T69" s="259"/>
      <c r="U69" s="258"/>
      <c r="V69" s="258"/>
      <c r="W69" s="258"/>
      <c r="X69" s="258"/>
      <c r="Y69" s="258"/>
      <c r="Z69" s="258"/>
      <c r="AA69" s="258"/>
      <c r="AB69" s="258"/>
      <c r="AC69" s="258"/>
      <c r="AD69" s="258"/>
    </row>
    <row r="70" customFormat="false" ht="12" hidden="false" customHeight="false" outlineLevel="0" collapsed="false">
      <c r="A70" s="255"/>
      <c r="B70" s="240"/>
      <c r="C70" s="256"/>
      <c r="D70" s="255"/>
      <c r="E70" s="251"/>
      <c r="F70" s="251"/>
      <c r="G70" s="256"/>
      <c r="H70" s="255"/>
      <c r="I70" s="257"/>
      <c r="J70" s="256"/>
      <c r="K70" s="255"/>
      <c r="L70" s="257"/>
      <c r="M70" s="256"/>
      <c r="N70" s="255"/>
      <c r="O70" s="257"/>
      <c r="P70" s="256"/>
      <c r="Q70" s="258"/>
      <c r="R70" s="258"/>
      <c r="S70" s="258"/>
      <c r="T70" s="259"/>
      <c r="U70" s="258"/>
      <c r="V70" s="258"/>
      <c r="W70" s="258"/>
      <c r="X70" s="258"/>
      <c r="Y70" s="258"/>
      <c r="Z70" s="258"/>
      <c r="AA70" s="258"/>
      <c r="AB70" s="258"/>
      <c r="AC70" s="258"/>
      <c r="AD70" s="258"/>
    </row>
    <row r="71" customFormat="false" ht="11.4" hidden="false" customHeight="false" outlineLevel="0" collapsed="false">
      <c r="A71" s="255"/>
      <c r="B71" s="260"/>
      <c r="C71" s="256"/>
      <c r="D71" s="255"/>
      <c r="E71" s="251"/>
      <c r="F71" s="251"/>
      <c r="G71" s="256"/>
      <c r="H71" s="255"/>
      <c r="I71" s="257"/>
      <c r="J71" s="256"/>
      <c r="K71" s="255"/>
      <c r="L71" s="257"/>
      <c r="M71" s="256"/>
      <c r="N71" s="255"/>
      <c r="O71" s="257"/>
      <c r="P71" s="256"/>
      <c r="Q71" s="258"/>
      <c r="R71" s="258"/>
      <c r="S71" s="258"/>
      <c r="T71" s="259"/>
      <c r="U71" s="258"/>
      <c r="V71" s="258"/>
      <c r="W71" s="258"/>
      <c r="X71" s="258"/>
      <c r="Y71" s="258"/>
      <c r="Z71" s="258"/>
      <c r="AA71" s="258"/>
      <c r="AB71" s="258"/>
      <c r="AC71" s="258"/>
      <c r="AD71" s="258"/>
    </row>
    <row r="72" customFormat="false" ht="11.4" hidden="false" customHeight="false" outlineLevel="0" collapsed="false">
      <c r="A72" s="255"/>
      <c r="B72" s="260"/>
      <c r="C72" s="256"/>
      <c r="D72" s="255"/>
      <c r="G72" s="256"/>
      <c r="H72" s="255"/>
      <c r="I72" s="257"/>
      <c r="J72" s="256"/>
      <c r="K72" s="255"/>
      <c r="L72" s="257"/>
      <c r="M72" s="256"/>
      <c r="N72" s="255"/>
      <c r="O72" s="257"/>
      <c r="P72" s="256"/>
      <c r="Q72" s="258"/>
      <c r="R72" s="258"/>
      <c r="S72" s="258"/>
      <c r="T72" s="259"/>
      <c r="U72" s="258"/>
      <c r="V72" s="258"/>
      <c r="W72" s="258"/>
      <c r="X72" s="258"/>
      <c r="Y72" s="258"/>
      <c r="Z72" s="258"/>
      <c r="AA72" s="258"/>
      <c r="AB72" s="258"/>
      <c r="AC72" s="258"/>
      <c r="AD72" s="258"/>
    </row>
    <row r="73" customFormat="false" ht="11.4" hidden="false" customHeight="false" outlineLevel="0" collapsed="false">
      <c r="A73" s="255"/>
      <c r="B73" s="260"/>
      <c r="C73" s="256"/>
      <c r="D73" s="255"/>
      <c r="E73" s="251" t="s">
        <v>440</v>
      </c>
      <c r="F73" s="251"/>
      <c r="G73" s="256"/>
      <c r="H73" s="255"/>
      <c r="I73" s="257"/>
      <c r="J73" s="256"/>
      <c r="K73" s="255"/>
      <c r="L73" s="257"/>
      <c r="M73" s="256"/>
      <c r="N73" s="255"/>
      <c r="O73" s="257"/>
      <c r="P73" s="256"/>
      <c r="Q73" s="258"/>
      <c r="R73" s="258"/>
      <c r="S73" s="258"/>
      <c r="T73" s="259"/>
      <c r="U73" s="258"/>
      <c r="V73" s="258"/>
      <c r="W73" s="258"/>
      <c r="X73" s="258"/>
      <c r="Y73" s="258"/>
      <c r="Z73" s="258"/>
      <c r="AA73" s="258"/>
      <c r="AB73" s="258"/>
      <c r="AC73" s="258"/>
      <c r="AD73" s="258"/>
    </row>
    <row r="74" customFormat="false" ht="11.4" hidden="false" customHeight="false" outlineLevel="0" collapsed="false">
      <c r="A74" s="255"/>
      <c r="B74" s="260"/>
      <c r="C74" s="256"/>
      <c r="D74" s="255"/>
      <c r="E74" s="251"/>
      <c r="F74" s="251"/>
      <c r="G74" s="256"/>
      <c r="H74" s="255"/>
      <c r="I74" s="257"/>
      <c r="J74" s="256"/>
      <c r="K74" s="255"/>
      <c r="L74" s="257"/>
      <c r="M74" s="256"/>
      <c r="N74" s="255"/>
      <c r="O74" s="257"/>
      <c r="P74" s="256"/>
      <c r="Q74" s="258"/>
      <c r="R74" s="258"/>
      <c r="S74" s="258"/>
      <c r="T74" s="259"/>
      <c r="U74" s="258"/>
      <c r="V74" s="258"/>
      <c r="W74" s="258"/>
      <c r="X74" s="258"/>
      <c r="Y74" s="258"/>
      <c r="Z74" s="258"/>
      <c r="AA74" s="258"/>
      <c r="AB74" s="258"/>
      <c r="AC74" s="258"/>
      <c r="AD74" s="258"/>
    </row>
    <row r="75" customFormat="false" ht="11.4" hidden="false" customHeight="false" outlineLevel="0" collapsed="false">
      <c r="A75" s="255"/>
      <c r="B75" s="260"/>
      <c r="C75" s="256"/>
      <c r="D75" s="255"/>
      <c r="E75" s="251"/>
      <c r="F75" s="251"/>
      <c r="G75" s="256"/>
      <c r="H75" s="255"/>
      <c r="I75" s="257"/>
      <c r="J75" s="256"/>
      <c r="K75" s="255"/>
      <c r="L75" s="257"/>
      <c r="M75" s="256"/>
      <c r="N75" s="255"/>
      <c r="O75" s="257"/>
      <c r="P75" s="256"/>
      <c r="Q75" s="258"/>
      <c r="R75" s="258"/>
      <c r="S75" s="258"/>
      <c r="T75" s="259"/>
      <c r="U75" s="258"/>
      <c r="V75" s="258"/>
      <c r="W75" s="258"/>
      <c r="X75" s="258"/>
      <c r="Y75" s="258"/>
      <c r="Z75" s="258"/>
      <c r="AA75" s="258"/>
      <c r="AB75" s="258"/>
      <c r="AC75" s="258"/>
      <c r="AD75" s="258"/>
    </row>
    <row r="76" customFormat="false" ht="11.4" hidden="false" customHeight="false" outlineLevel="0" collapsed="false">
      <c r="A76" s="255"/>
      <c r="B76" s="260"/>
      <c r="C76" s="256"/>
      <c r="D76" s="255"/>
      <c r="E76" s="251"/>
      <c r="F76" s="251"/>
      <c r="G76" s="256"/>
      <c r="H76" s="255"/>
      <c r="I76" s="257"/>
      <c r="J76" s="256"/>
      <c r="K76" s="255"/>
      <c r="L76" s="257"/>
      <c r="M76" s="256"/>
      <c r="N76" s="255"/>
      <c r="O76" s="257"/>
      <c r="P76" s="256"/>
      <c r="Q76" s="258"/>
      <c r="R76" s="258"/>
      <c r="S76" s="258"/>
      <c r="T76" s="259"/>
      <c r="U76" s="258"/>
      <c r="V76" s="258"/>
      <c r="W76" s="258"/>
      <c r="X76" s="258"/>
      <c r="Y76" s="258"/>
      <c r="Z76" s="258"/>
      <c r="AA76" s="258"/>
      <c r="AB76" s="258"/>
      <c r="AC76" s="258"/>
      <c r="AD76" s="258"/>
    </row>
    <row r="77" customFormat="false" ht="11.4" hidden="false" customHeight="false" outlineLevel="0" collapsed="false">
      <c r="A77" s="255"/>
      <c r="B77" s="260"/>
      <c r="C77" s="256"/>
      <c r="D77" s="255"/>
      <c r="G77" s="256"/>
      <c r="H77" s="255"/>
      <c r="I77" s="257"/>
      <c r="J77" s="256"/>
      <c r="K77" s="255"/>
      <c r="L77" s="257"/>
      <c r="M77" s="256"/>
      <c r="N77" s="255"/>
      <c r="O77" s="257"/>
      <c r="P77" s="256"/>
      <c r="Q77" s="258"/>
      <c r="R77" s="258"/>
      <c r="S77" s="258"/>
      <c r="T77" s="259"/>
      <c r="U77" s="258"/>
      <c r="V77" s="258"/>
      <c r="W77" s="258"/>
      <c r="X77" s="258"/>
      <c r="Y77" s="258"/>
      <c r="Z77" s="258"/>
      <c r="AA77" s="258"/>
      <c r="AB77" s="258"/>
      <c r="AC77" s="258"/>
      <c r="AD77" s="258"/>
    </row>
    <row r="78" customFormat="false" ht="11.4" hidden="false" customHeight="false" outlineLevel="0" collapsed="false">
      <c r="A78" s="255"/>
      <c r="B78" s="260"/>
      <c r="C78" s="256"/>
      <c r="D78" s="255"/>
      <c r="E78" s="251" t="s">
        <v>441</v>
      </c>
      <c r="F78" s="251"/>
      <c r="G78" s="256"/>
      <c r="H78" s="255"/>
      <c r="I78" s="257"/>
      <c r="J78" s="256"/>
      <c r="K78" s="255"/>
      <c r="L78" s="257"/>
      <c r="M78" s="256"/>
      <c r="N78" s="255"/>
      <c r="O78" s="257"/>
      <c r="P78" s="256"/>
      <c r="Q78" s="258"/>
      <c r="R78" s="258"/>
      <c r="S78" s="258"/>
      <c r="T78" s="259"/>
      <c r="U78" s="258"/>
      <c r="V78" s="258"/>
      <c r="W78" s="258"/>
      <c r="X78" s="258"/>
      <c r="Y78" s="258"/>
      <c r="Z78" s="258"/>
      <c r="AA78" s="258"/>
      <c r="AB78" s="258"/>
      <c r="AC78" s="258"/>
      <c r="AD78" s="258"/>
    </row>
    <row r="79" customFormat="false" ht="11.4" hidden="false" customHeight="false" outlineLevel="0" collapsed="false">
      <c r="A79" s="255"/>
      <c r="B79" s="260"/>
      <c r="C79" s="256"/>
      <c r="D79" s="255"/>
      <c r="E79" s="251"/>
      <c r="F79" s="251"/>
      <c r="G79" s="256"/>
      <c r="H79" s="255"/>
      <c r="I79" s="257"/>
      <c r="J79" s="256"/>
      <c r="K79" s="255"/>
      <c r="L79" s="257"/>
      <c r="M79" s="256"/>
      <c r="N79" s="255"/>
      <c r="O79" s="257"/>
      <c r="P79" s="256"/>
      <c r="Q79" s="258"/>
      <c r="R79" s="258"/>
      <c r="S79" s="258"/>
      <c r="T79" s="259"/>
      <c r="U79" s="258"/>
      <c r="V79" s="258"/>
      <c r="W79" s="258"/>
      <c r="X79" s="258"/>
      <c r="Y79" s="258"/>
      <c r="Z79" s="258"/>
      <c r="AA79" s="258"/>
      <c r="AB79" s="258"/>
      <c r="AC79" s="258"/>
      <c r="AD79" s="258"/>
    </row>
    <row r="80" customFormat="false" ht="11.4" hidden="false" customHeight="false" outlineLevel="0" collapsed="false">
      <c r="A80" s="255"/>
      <c r="B80" s="260"/>
      <c r="C80" s="256"/>
      <c r="D80" s="255"/>
      <c r="G80" s="256"/>
      <c r="H80" s="255"/>
      <c r="I80" s="257"/>
      <c r="J80" s="256"/>
      <c r="K80" s="255"/>
      <c r="L80" s="257"/>
      <c r="M80" s="256"/>
      <c r="N80" s="255"/>
      <c r="O80" s="257"/>
      <c r="P80" s="256"/>
      <c r="Q80" s="258"/>
      <c r="R80" s="258"/>
      <c r="S80" s="258"/>
      <c r="T80" s="259"/>
      <c r="U80" s="258"/>
      <c r="V80" s="258"/>
      <c r="W80" s="258"/>
      <c r="X80" s="258"/>
      <c r="Y80" s="258"/>
      <c r="Z80" s="258"/>
      <c r="AA80" s="258"/>
      <c r="AB80" s="258"/>
      <c r="AC80" s="258"/>
      <c r="AD80" s="258"/>
    </row>
    <row r="81" customFormat="false" ht="11.4" hidden="false" customHeight="false" outlineLevel="0" collapsed="false">
      <c r="A81" s="255"/>
      <c r="B81" s="260"/>
      <c r="C81" s="256"/>
      <c r="D81" s="255"/>
      <c r="E81" s="251" t="s">
        <v>442</v>
      </c>
      <c r="F81" s="251"/>
      <c r="G81" s="256"/>
      <c r="H81" s="255"/>
      <c r="I81" s="257"/>
      <c r="J81" s="256"/>
      <c r="K81" s="255"/>
      <c r="L81" s="257"/>
      <c r="M81" s="256"/>
      <c r="N81" s="255"/>
      <c r="O81" s="257"/>
      <c r="P81" s="256"/>
      <c r="Q81" s="258"/>
      <c r="R81" s="258"/>
      <c r="S81" s="258"/>
      <c r="T81" s="259"/>
      <c r="U81" s="258"/>
      <c r="V81" s="258"/>
      <c r="W81" s="258"/>
      <c r="X81" s="258"/>
      <c r="Y81" s="258"/>
      <c r="Z81" s="258"/>
      <c r="AA81" s="258"/>
      <c r="AB81" s="258"/>
      <c r="AC81" s="258"/>
      <c r="AD81" s="258"/>
    </row>
    <row r="82" customFormat="false" ht="11.4" hidden="false" customHeight="false" outlineLevel="0" collapsed="false">
      <c r="A82" s="255"/>
      <c r="B82" s="260"/>
      <c r="C82" s="256"/>
      <c r="D82" s="255"/>
      <c r="E82" s="251"/>
      <c r="F82" s="251"/>
      <c r="G82" s="256"/>
      <c r="H82" s="255"/>
      <c r="I82" s="257"/>
      <c r="J82" s="256"/>
      <c r="K82" s="255"/>
      <c r="L82" s="257"/>
      <c r="M82" s="256"/>
      <c r="N82" s="255"/>
      <c r="O82" s="257"/>
      <c r="P82" s="256"/>
      <c r="Q82" s="258"/>
      <c r="R82" s="258"/>
      <c r="S82" s="258"/>
      <c r="T82" s="259"/>
      <c r="U82" s="258"/>
      <c r="V82" s="258"/>
      <c r="W82" s="258"/>
      <c r="X82" s="258"/>
      <c r="Y82" s="258"/>
      <c r="Z82" s="258"/>
      <c r="AA82" s="258"/>
      <c r="AB82" s="258"/>
      <c r="AC82" s="258"/>
      <c r="AD82" s="258"/>
    </row>
    <row r="83" customFormat="false" ht="11.4" hidden="false" customHeight="false" outlineLevel="0" collapsed="false">
      <c r="A83" s="255"/>
      <c r="B83" s="260"/>
      <c r="C83" s="256"/>
      <c r="D83" s="255"/>
      <c r="E83" s="251"/>
      <c r="F83" s="251"/>
      <c r="G83" s="256"/>
      <c r="H83" s="255"/>
      <c r="I83" s="257"/>
      <c r="J83" s="256"/>
      <c r="K83" s="255"/>
      <c r="L83" s="257"/>
      <c r="M83" s="256"/>
      <c r="N83" s="255"/>
      <c r="O83" s="257"/>
      <c r="P83" s="256"/>
      <c r="Q83" s="258"/>
      <c r="R83" s="258"/>
      <c r="S83" s="258"/>
      <c r="T83" s="259"/>
      <c r="U83" s="258"/>
      <c r="V83" s="258"/>
      <c r="W83" s="258"/>
      <c r="X83" s="258"/>
      <c r="Y83" s="258"/>
      <c r="Z83" s="258"/>
      <c r="AA83" s="258"/>
      <c r="AB83" s="258"/>
      <c r="AC83" s="258"/>
      <c r="AD83" s="258"/>
    </row>
    <row r="84" customFormat="false" ht="11.4" hidden="false" customHeight="false" outlineLevel="0" collapsed="false">
      <c r="A84" s="255"/>
      <c r="B84" s="260"/>
      <c r="C84" s="256"/>
      <c r="D84" s="255"/>
      <c r="E84" s="252"/>
      <c r="F84" s="252"/>
      <c r="G84" s="256"/>
      <c r="H84" s="255"/>
      <c r="I84" s="257"/>
      <c r="J84" s="256"/>
      <c r="K84" s="255"/>
      <c r="L84" s="257"/>
      <c r="M84" s="256"/>
      <c r="N84" s="255"/>
      <c r="O84" s="257"/>
      <c r="P84" s="256"/>
      <c r="Q84" s="258"/>
      <c r="R84" s="258"/>
      <c r="S84" s="258"/>
      <c r="T84" s="259"/>
      <c r="U84" s="258"/>
      <c r="V84" s="258"/>
      <c r="W84" s="258"/>
      <c r="X84" s="258"/>
      <c r="Y84" s="258"/>
      <c r="Z84" s="258"/>
      <c r="AA84" s="258"/>
      <c r="AB84" s="258"/>
      <c r="AC84" s="258"/>
      <c r="AD84" s="258"/>
    </row>
    <row r="85" customFormat="false" ht="11.4" hidden="false" customHeight="false" outlineLevel="0" collapsed="false">
      <c r="A85" s="255"/>
      <c r="B85" s="260"/>
      <c r="C85" s="256"/>
      <c r="D85" s="255"/>
      <c r="E85" s="261"/>
      <c r="F85" s="261"/>
      <c r="G85" s="256"/>
      <c r="H85" s="255"/>
      <c r="I85" s="257"/>
      <c r="J85" s="256"/>
      <c r="K85" s="255"/>
      <c r="L85" s="257"/>
      <c r="M85" s="256"/>
      <c r="N85" s="255"/>
      <c r="O85" s="257"/>
      <c r="P85" s="256"/>
      <c r="Q85" s="258"/>
      <c r="R85" s="258"/>
      <c r="S85" s="258"/>
      <c r="T85" s="259"/>
      <c r="U85" s="258"/>
      <c r="V85" s="258"/>
      <c r="W85" s="258"/>
      <c r="X85" s="258"/>
      <c r="Y85" s="258"/>
      <c r="Z85" s="258"/>
      <c r="AA85" s="258"/>
      <c r="AB85" s="258"/>
      <c r="AC85" s="258"/>
      <c r="AD85" s="258"/>
    </row>
    <row r="86" customFormat="false" ht="11.4" hidden="false" customHeight="false" outlineLevel="0" collapsed="false">
      <c r="A86" s="255"/>
      <c r="B86" s="260"/>
      <c r="C86" s="256"/>
      <c r="D86" s="255"/>
      <c r="E86" s="247" t="s">
        <v>443</v>
      </c>
      <c r="F86" s="261"/>
      <c r="G86" s="256"/>
      <c r="H86" s="255"/>
      <c r="I86" s="257"/>
      <c r="J86" s="256"/>
      <c r="K86" s="255"/>
      <c r="L86" s="257"/>
      <c r="M86" s="256"/>
      <c r="N86" s="255"/>
      <c r="O86" s="257"/>
      <c r="P86" s="256"/>
      <c r="Q86" s="258"/>
      <c r="R86" s="258"/>
      <c r="S86" s="258"/>
      <c r="T86" s="259"/>
      <c r="U86" s="258"/>
      <c r="V86" s="258"/>
      <c r="W86" s="258"/>
      <c r="X86" s="258"/>
      <c r="Y86" s="258"/>
      <c r="Z86" s="258"/>
      <c r="AA86" s="258"/>
      <c r="AB86" s="258"/>
      <c r="AC86" s="258"/>
      <c r="AD86" s="258"/>
    </row>
    <row r="87" customFormat="false" ht="11.4" hidden="false" customHeight="false" outlineLevel="0" collapsed="false">
      <c r="A87" s="255"/>
      <c r="B87" s="260"/>
      <c r="C87" s="256"/>
      <c r="D87" s="255"/>
      <c r="E87" s="261"/>
      <c r="F87" s="261"/>
      <c r="G87" s="256"/>
      <c r="H87" s="255"/>
      <c r="I87" s="257"/>
      <c r="J87" s="256"/>
      <c r="K87" s="255"/>
      <c r="L87" s="257"/>
      <c r="M87" s="256"/>
      <c r="N87" s="255"/>
      <c r="O87" s="257"/>
      <c r="P87" s="256"/>
      <c r="Q87" s="258"/>
      <c r="R87" s="258"/>
      <c r="S87" s="258"/>
      <c r="T87" s="259"/>
      <c r="U87" s="258"/>
      <c r="V87" s="258"/>
      <c r="W87" s="258"/>
      <c r="X87" s="258"/>
      <c r="Y87" s="258"/>
      <c r="Z87" s="258"/>
      <c r="AA87" s="258"/>
      <c r="AB87" s="258"/>
      <c r="AC87" s="258"/>
      <c r="AD87" s="258"/>
    </row>
    <row r="88" customFormat="false" ht="11.4" hidden="false" customHeight="false" outlineLevel="0" collapsed="false">
      <c r="A88" s="255"/>
      <c r="B88" s="260"/>
      <c r="C88" s="256"/>
      <c r="D88" s="255"/>
      <c r="E88" s="261"/>
      <c r="F88" s="261"/>
      <c r="G88" s="256"/>
      <c r="H88" s="255"/>
      <c r="I88" s="257"/>
      <c r="J88" s="256"/>
      <c r="K88" s="255"/>
      <c r="L88" s="257"/>
      <c r="M88" s="256"/>
      <c r="N88" s="255"/>
      <c r="O88" s="257"/>
      <c r="P88" s="256"/>
      <c r="Q88" s="258"/>
      <c r="R88" s="258"/>
      <c r="S88" s="258"/>
      <c r="T88" s="259"/>
      <c r="U88" s="258"/>
      <c r="V88" s="258"/>
      <c r="W88" s="258"/>
      <c r="X88" s="258"/>
      <c r="Y88" s="258"/>
      <c r="Z88" s="258"/>
      <c r="AA88" s="258"/>
      <c r="AB88" s="258"/>
      <c r="AC88" s="258"/>
      <c r="AD88" s="258"/>
    </row>
    <row r="89" customFormat="false" ht="11.7" hidden="false" customHeight="true" outlineLevel="0" collapsed="false">
      <c r="A89" s="255"/>
      <c r="B89" s="260"/>
      <c r="C89" s="256"/>
      <c r="D89" s="255"/>
      <c r="E89" s="251" t="s">
        <v>444</v>
      </c>
      <c r="F89" s="251"/>
      <c r="G89" s="256"/>
      <c r="H89" s="255"/>
      <c r="I89" s="257"/>
      <c r="J89" s="256"/>
      <c r="K89" s="255"/>
      <c r="L89" s="257"/>
      <c r="M89" s="256"/>
      <c r="N89" s="255"/>
      <c r="O89" s="257"/>
      <c r="P89" s="256"/>
      <c r="Q89" s="258"/>
      <c r="R89" s="258"/>
      <c r="S89" s="258"/>
      <c r="T89" s="259"/>
      <c r="U89" s="258"/>
      <c r="V89" s="258"/>
      <c r="W89" s="258"/>
      <c r="X89" s="258"/>
      <c r="Y89" s="258"/>
      <c r="Z89" s="258"/>
      <c r="AA89" s="258"/>
      <c r="AB89" s="258"/>
      <c r="AC89" s="258"/>
      <c r="AD89" s="258"/>
    </row>
    <row r="90" customFormat="false" ht="11.4" hidden="false" customHeight="false" outlineLevel="0" collapsed="false">
      <c r="A90" s="255"/>
      <c r="B90" s="260"/>
      <c r="C90" s="256"/>
      <c r="D90" s="255"/>
      <c r="E90" s="251"/>
      <c r="F90" s="251"/>
      <c r="G90" s="256"/>
      <c r="H90" s="255"/>
      <c r="I90" s="257"/>
      <c r="J90" s="256"/>
      <c r="K90" s="255"/>
      <c r="L90" s="257"/>
      <c r="M90" s="256"/>
      <c r="N90" s="255"/>
      <c r="O90" s="257"/>
      <c r="P90" s="256"/>
      <c r="Q90" s="258"/>
      <c r="R90" s="258"/>
      <c r="S90" s="258"/>
      <c r="T90" s="259"/>
      <c r="U90" s="258"/>
      <c r="V90" s="258"/>
      <c r="W90" s="258"/>
      <c r="X90" s="258"/>
      <c r="Y90" s="258"/>
      <c r="Z90" s="258"/>
      <c r="AA90" s="258"/>
      <c r="AB90" s="258"/>
      <c r="AC90" s="258"/>
      <c r="AD90" s="258"/>
    </row>
    <row r="91" customFormat="false" ht="11.4" hidden="false" customHeight="false" outlineLevel="0" collapsed="false">
      <c r="A91" s="255"/>
      <c r="B91" s="260"/>
      <c r="C91" s="256"/>
      <c r="D91" s="255"/>
      <c r="E91" s="252"/>
      <c r="F91" s="252"/>
      <c r="G91" s="256"/>
      <c r="H91" s="255"/>
      <c r="I91" s="257"/>
      <c r="J91" s="256"/>
      <c r="K91" s="255"/>
      <c r="L91" s="257"/>
      <c r="M91" s="256"/>
      <c r="N91" s="255"/>
      <c r="O91" s="257"/>
      <c r="P91" s="256"/>
      <c r="Q91" s="258"/>
      <c r="R91" s="258"/>
      <c r="S91" s="258"/>
      <c r="T91" s="259"/>
      <c r="U91" s="258"/>
      <c r="V91" s="258"/>
      <c r="W91" s="258"/>
      <c r="X91" s="258"/>
      <c r="Y91" s="258"/>
      <c r="Z91" s="258"/>
      <c r="AA91" s="258"/>
      <c r="AB91" s="258"/>
      <c r="AC91" s="258"/>
      <c r="AD91" s="258"/>
    </row>
    <row r="92" customFormat="false" ht="11.4" hidden="false" customHeight="false" outlineLevel="0" collapsed="false">
      <c r="A92" s="255"/>
      <c r="B92" s="260"/>
      <c r="C92" s="256"/>
      <c r="D92" s="255"/>
      <c r="E92" s="247"/>
      <c r="F92" s="247"/>
      <c r="G92" s="256"/>
      <c r="H92" s="255"/>
      <c r="I92" s="257"/>
      <c r="J92" s="256"/>
      <c r="K92" s="255"/>
      <c r="L92" s="257"/>
      <c r="M92" s="256"/>
      <c r="N92" s="255"/>
      <c r="O92" s="257"/>
      <c r="P92" s="256"/>
      <c r="Q92" s="258"/>
      <c r="R92" s="258"/>
      <c r="S92" s="258"/>
      <c r="T92" s="259"/>
      <c r="U92" s="258"/>
      <c r="V92" s="258"/>
      <c r="W92" s="258"/>
      <c r="X92" s="258"/>
      <c r="Y92" s="258"/>
      <c r="Z92" s="258"/>
      <c r="AA92" s="258"/>
      <c r="AB92" s="258"/>
      <c r="AC92" s="258"/>
      <c r="AD92" s="258"/>
    </row>
    <row r="93" s="269" customFormat="true" ht="12" hidden="false" customHeight="false" outlineLevel="0" collapsed="false">
      <c r="A93" s="262"/>
      <c r="B93" s="240" t="s">
        <v>189</v>
      </c>
      <c r="C93" s="263"/>
      <c r="D93" s="262"/>
      <c r="E93" s="264" t="str">
        <f aca="false">[1]ES!$B$5</f>
        <v>RWDP RECTIFICATION</v>
      </c>
      <c r="F93" s="265"/>
      <c r="G93" s="263"/>
      <c r="H93" s="262"/>
      <c r="I93" s="266"/>
      <c r="J93" s="263"/>
      <c r="K93" s="262"/>
      <c r="L93" s="266"/>
      <c r="M93" s="263"/>
      <c r="N93" s="262"/>
      <c r="O93" s="266"/>
      <c r="P93" s="263"/>
      <c r="Q93" s="267"/>
      <c r="R93" s="267"/>
      <c r="S93" s="267"/>
      <c r="T93" s="268"/>
      <c r="U93" s="267"/>
      <c r="V93" s="267"/>
      <c r="W93" s="267"/>
      <c r="X93" s="267"/>
      <c r="Y93" s="267"/>
      <c r="Z93" s="267"/>
      <c r="AA93" s="267"/>
      <c r="AB93" s="267"/>
      <c r="AC93" s="267"/>
      <c r="AD93" s="267"/>
    </row>
    <row r="94" customFormat="false" ht="52.5" hidden="false" customHeight="true" outlineLevel="0" collapsed="false">
      <c r="A94" s="255"/>
      <c r="B94" s="260" t="n">
        <v>1</v>
      </c>
      <c r="C94" s="256"/>
      <c r="D94" s="255"/>
      <c r="E94" s="270" t="s">
        <v>445</v>
      </c>
      <c r="F94" s="270"/>
      <c r="G94" s="256"/>
      <c r="H94" s="255"/>
      <c r="I94" s="257"/>
      <c r="J94" s="256"/>
      <c r="K94" s="255"/>
      <c r="L94" s="257"/>
      <c r="M94" s="256"/>
      <c r="N94" s="255"/>
      <c r="O94" s="257"/>
      <c r="P94" s="256"/>
      <c r="Q94" s="258"/>
      <c r="R94" s="258"/>
      <c r="S94" s="258"/>
      <c r="T94" s="259"/>
      <c r="U94" s="258"/>
      <c r="V94" s="258"/>
      <c r="W94" s="258"/>
      <c r="X94" s="258"/>
      <c r="Y94" s="258"/>
      <c r="Z94" s="258"/>
      <c r="AA94" s="258"/>
      <c r="AB94" s="258"/>
      <c r="AC94" s="258"/>
      <c r="AD94" s="258"/>
    </row>
    <row r="95" customFormat="false" ht="11.7" hidden="false" customHeight="true" outlineLevel="0" collapsed="false">
      <c r="A95" s="255"/>
      <c r="B95" s="260"/>
      <c r="C95" s="256"/>
      <c r="D95" s="255"/>
      <c r="E95" s="247" t="s">
        <v>446</v>
      </c>
      <c r="F95" s="247"/>
      <c r="G95" s="256"/>
      <c r="H95" s="255"/>
      <c r="I95" s="257"/>
      <c r="J95" s="256"/>
      <c r="K95" s="255"/>
      <c r="L95" s="257"/>
      <c r="M95" s="256"/>
      <c r="N95" s="255"/>
      <c r="O95" s="257"/>
      <c r="P95" s="256"/>
      <c r="Q95" s="258"/>
      <c r="R95" s="258"/>
      <c r="S95" s="258"/>
      <c r="T95" s="259"/>
      <c r="U95" s="258"/>
      <c r="V95" s="258"/>
      <c r="W95" s="258"/>
      <c r="X95" s="258"/>
      <c r="Y95" s="258"/>
      <c r="Z95" s="258"/>
      <c r="AA95" s="258"/>
      <c r="AB95" s="258"/>
      <c r="AC95" s="258"/>
      <c r="AD95" s="258"/>
    </row>
    <row r="96" customFormat="false" ht="11.4" hidden="false" customHeight="false" outlineLevel="0" collapsed="false">
      <c r="A96" s="255"/>
      <c r="B96" s="260"/>
      <c r="C96" s="256"/>
      <c r="D96" s="255"/>
      <c r="E96" s="247"/>
      <c r="F96" s="247"/>
      <c r="G96" s="256"/>
      <c r="H96" s="255"/>
      <c r="I96" s="257"/>
      <c r="J96" s="256"/>
      <c r="K96" s="255"/>
      <c r="L96" s="257"/>
      <c r="M96" s="256"/>
      <c r="N96" s="255"/>
      <c r="O96" s="257"/>
      <c r="P96" s="256"/>
      <c r="Q96" s="258"/>
      <c r="R96" s="258"/>
      <c r="S96" s="258"/>
      <c r="T96" s="259"/>
      <c r="U96" s="258"/>
      <c r="V96" s="258"/>
      <c r="W96" s="258"/>
      <c r="X96" s="258"/>
      <c r="Y96" s="258"/>
      <c r="Z96" s="258"/>
      <c r="AA96" s="258"/>
      <c r="AB96" s="258"/>
      <c r="AC96" s="258"/>
      <c r="AD96" s="258"/>
    </row>
    <row r="97" customFormat="false" ht="11.7" hidden="false" customHeight="true" outlineLevel="0" collapsed="false">
      <c r="A97" s="255"/>
      <c r="B97" s="260"/>
      <c r="C97" s="256"/>
      <c r="D97" s="255"/>
      <c r="E97" s="247" t="s">
        <v>447</v>
      </c>
      <c r="F97" s="247"/>
      <c r="G97" s="256"/>
      <c r="H97" s="255"/>
      <c r="I97" s="257"/>
      <c r="J97" s="256"/>
      <c r="K97" s="255"/>
      <c r="L97" s="257"/>
      <c r="M97" s="256"/>
      <c r="N97" s="255"/>
      <c r="O97" s="257"/>
      <c r="P97" s="256"/>
      <c r="Q97" s="258"/>
      <c r="R97" s="258"/>
      <c r="S97" s="258"/>
      <c r="T97" s="259"/>
      <c r="U97" s="258"/>
      <c r="V97" s="258"/>
      <c r="W97" s="258"/>
      <c r="X97" s="258"/>
      <c r="Y97" s="258"/>
      <c r="Z97" s="258"/>
      <c r="AA97" s="258"/>
      <c r="AB97" s="258"/>
      <c r="AC97" s="258"/>
      <c r="AD97" s="258"/>
    </row>
    <row r="98" customFormat="false" ht="11.7" hidden="false" customHeight="true" outlineLevel="0" collapsed="false">
      <c r="A98" s="255"/>
      <c r="B98" s="260"/>
      <c r="C98" s="256"/>
      <c r="D98" s="255"/>
      <c r="E98" s="247"/>
      <c r="F98" s="247"/>
      <c r="G98" s="256"/>
      <c r="H98" s="255"/>
      <c r="I98" s="257"/>
      <c r="J98" s="256"/>
      <c r="K98" s="255"/>
      <c r="L98" s="257"/>
      <c r="M98" s="256"/>
      <c r="N98" s="255"/>
      <c r="O98" s="257"/>
      <c r="P98" s="256"/>
      <c r="Q98" s="258"/>
      <c r="R98" s="258"/>
      <c r="S98" s="258"/>
      <c r="T98" s="259"/>
      <c r="U98" s="258"/>
      <c r="V98" s="258"/>
      <c r="W98" s="258"/>
      <c r="X98" s="258"/>
      <c r="Y98" s="258"/>
      <c r="Z98" s="258"/>
      <c r="AA98" s="258"/>
      <c r="AB98" s="258"/>
      <c r="AC98" s="258"/>
      <c r="AD98" s="258"/>
    </row>
    <row r="99" customFormat="false" ht="11.7" hidden="false" customHeight="true" outlineLevel="0" collapsed="false">
      <c r="A99" s="255"/>
      <c r="B99" s="260"/>
      <c r="C99" s="256"/>
      <c r="D99" s="255"/>
      <c r="E99" s="247" t="s">
        <v>448</v>
      </c>
      <c r="F99" s="247"/>
      <c r="G99" s="256"/>
      <c r="H99" s="255"/>
      <c r="I99" s="257"/>
      <c r="J99" s="256"/>
      <c r="K99" s="255"/>
      <c r="L99" s="257"/>
      <c r="M99" s="256"/>
      <c r="N99" s="255"/>
      <c r="O99" s="257"/>
      <c r="P99" s="256"/>
      <c r="Q99" s="258"/>
      <c r="R99" s="258"/>
      <c r="S99" s="258"/>
      <c r="T99" s="259"/>
      <c r="U99" s="258"/>
      <c r="V99" s="258"/>
      <c r="W99" s="258"/>
      <c r="X99" s="258"/>
      <c r="Y99" s="258"/>
      <c r="Z99" s="258"/>
      <c r="AA99" s="258"/>
      <c r="AB99" s="258"/>
      <c r="AC99" s="258"/>
      <c r="AD99" s="258"/>
    </row>
    <row r="100" customFormat="false" ht="11.7" hidden="false" customHeight="true" outlineLevel="0" collapsed="false">
      <c r="A100" s="255"/>
      <c r="B100" s="260"/>
      <c r="C100" s="256"/>
      <c r="D100" s="255"/>
      <c r="E100" s="247"/>
      <c r="F100" s="247"/>
      <c r="G100" s="256"/>
      <c r="H100" s="255"/>
      <c r="I100" s="257"/>
      <c r="J100" s="256"/>
      <c r="K100" s="255"/>
      <c r="L100" s="257"/>
      <c r="M100" s="256"/>
      <c r="N100" s="255"/>
      <c r="O100" s="257"/>
      <c r="P100" s="256"/>
      <c r="Q100" s="258"/>
      <c r="R100" s="271"/>
      <c r="S100" s="258"/>
      <c r="T100" s="259"/>
      <c r="U100" s="258"/>
      <c r="V100" s="258"/>
      <c r="W100" s="258"/>
      <c r="X100" s="258"/>
      <c r="Y100" s="258"/>
      <c r="Z100" s="258"/>
      <c r="AA100" s="258"/>
      <c r="AB100" s="258"/>
      <c r="AC100" s="258"/>
      <c r="AD100" s="258"/>
    </row>
    <row r="101" customFormat="false" ht="11.7" hidden="false" customHeight="true" outlineLevel="0" collapsed="false">
      <c r="A101" s="255"/>
      <c r="B101" s="260"/>
      <c r="C101" s="256"/>
      <c r="D101" s="255"/>
      <c r="E101" s="247" t="s">
        <v>449</v>
      </c>
      <c r="F101" s="247"/>
      <c r="G101" s="256"/>
      <c r="H101" s="255"/>
      <c r="I101" s="257"/>
      <c r="J101" s="256"/>
      <c r="K101" s="255"/>
      <c r="L101" s="257"/>
      <c r="M101" s="256"/>
      <c r="N101" s="255"/>
      <c r="O101" s="257"/>
      <c r="P101" s="256"/>
      <c r="Q101" s="258"/>
      <c r="R101" s="258"/>
      <c r="S101" s="258"/>
      <c r="T101" s="259"/>
      <c r="U101" s="258"/>
      <c r="V101" s="258"/>
      <c r="W101" s="258"/>
      <c r="X101" s="258"/>
      <c r="Y101" s="258"/>
      <c r="Z101" s="258"/>
      <c r="AA101" s="258"/>
      <c r="AB101" s="258"/>
      <c r="AC101" s="258"/>
      <c r="AD101" s="258"/>
    </row>
    <row r="102" customFormat="false" ht="11.7" hidden="false" customHeight="true" outlineLevel="0" collapsed="false">
      <c r="A102" s="255"/>
      <c r="B102" s="260"/>
      <c r="C102" s="256"/>
      <c r="D102" s="255"/>
      <c r="E102" s="247"/>
      <c r="F102" s="247"/>
      <c r="G102" s="256"/>
      <c r="H102" s="255"/>
      <c r="I102" s="257"/>
      <c r="J102" s="256"/>
      <c r="K102" s="255"/>
      <c r="L102" s="257"/>
      <c r="M102" s="256"/>
      <c r="N102" s="255"/>
      <c r="O102" s="257"/>
      <c r="P102" s="256"/>
      <c r="Q102" s="258"/>
      <c r="R102" s="271"/>
      <c r="S102" s="271"/>
      <c r="T102" s="272"/>
      <c r="U102" s="258"/>
      <c r="V102" s="258"/>
      <c r="W102" s="258"/>
      <c r="X102" s="258"/>
      <c r="Y102" s="258"/>
      <c r="Z102" s="258"/>
      <c r="AA102" s="258"/>
      <c r="AB102" s="258"/>
      <c r="AC102" s="258"/>
      <c r="AD102" s="258"/>
    </row>
    <row r="103" customFormat="false" ht="11.7" hidden="false" customHeight="true" outlineLevel="0" collapsed="false">
      <c r="A103" s="255"/>
      <c r="B103" s="260"/>
      <c r="C103" s="256"/>
      <c r="D103" s="255"/>
      <c r="E103" s="247" t="s">
        <v>450</v>
      </c>
      <c r="F103" s="247"/>
      <c r="G103" s="256"/>
      <c r="H103" s="255"/>
      <c r="I103" s="257"/>
      <c r="J103" s="256"/>
      <c r="K103" s="255"/>
      <c r="L103" s="257"/>
      <c r="M103" s="256"/>
      <c r="N103" s="255"/>
      <c r="O103" s="257"/>
      <c r="P103" s="256"/>
      <c r="Q103" s="258"/>
      <c r="R103" s="271"/>
      <c r="S103" s="271"/>
      <c r="T103" s="272"/>
      <c r="U103" s="258"/>
      <c r="V103" s="258"/>
      <c r="W103" s="258"/>
      <c r="X103" s="258"/>
      <c r="Y103" s="258"/>
      <c r="Z103" s="258"/>
      <c r="AA103" s="258"/>
      <c r="AB103" s="258"/>
      <c r="AC103" s="258"/>
      <c r="AD103" s="258"/>
    </row>
    <row r="104" customFormat="false" ht="11.7" hidden="false" customHeight="true" outlineLevel="0" collapsed="false">
      <c r="A104" s="255"/>
      <c r="B104" s="260"/>
      <c r="C104" s="256"/>
      <c r="D104" s="255"/>
      <c r="E104" s="247"/>
      <c r="F104" s="247"/>
      <c r="G104" s="256"/>
      <c r="H104" s="255"/>
      <c r="I104" s="257"/>
      <c r="J104" s="256"/>
      <c r="K104" s="255"/>
      <c r="L104" s="257"/>
      <c r="M104" s="256"/>
      <c r="N104" s="255"/>
      <c r="O104" s="257"/>
      <c r="P104" s="256"/>
      <c r="Q104" s="258"/>
      <c r="R104" s="271"/>
      <c r="S104" s="271"/>
      <c r="T104" s="272"/>
      <c r="U104" s="258"/>
      <c r="V104" s="258"/>
      <c r="W104" s="258"/>
      <c r="X104" s="258"/>
      <c r="Y104" s="258"/>
      <c r="Z104" s="258"/>
      <c r="AA104" s="258"/>
      <c r="AB104" s="258"/>
      <c r="AC104" s="258"/>
      <c r="AD104" s="258"/>
    </row>
    <row r="105" customFormat="false" ht="51.75" hidden="false" customHeight="true" outlineLevel="0" collapsed="false">
      <c r="A105" s="255"/>
      <c r="B105" s="260"/>
      <c r="C105" s="256"/>
      <c r="D105" s="255"/>
      <c r="E105" s="270"/>
      <c r="F105" s="270"/>
      <c r="G105" s="256"/>
      <c r="H105" s="255"/>
      <c r="I105" s="257"/>
      <c r="J105" s="256"/>
      <c r="K105" s="255"/>
      <c r="L105" s="257"/>
      <c r="M105" s="256"/>
      <c r="N105" s="255"/>
      <c r="O105" s="257"/>
      <c r="P105" s="256"/>
      <c r="Q105" s="258"/>
      <c r="R105" s="271"/>
      <c r="S105" s="271"/>
      <c r="T105" s="272"/>
      <c r="U105" s="258"/>
      <c r="V105" s="258"/>
      <c r="W105" s="258"/>
      <c r="X105" s="258"/>
      <c r="Y105" s="258"/>
      <c r="Z105" s="258"/>
      <c r="AA105" s="258"/>
      <c r="AB105" s="258"/>
      <c r="AC105" s="258"/>
      <c r="AD105" s="258"/>
    </row>
    <row r="106" customFormat="false" ht="11.7" hidden="false" customHeight="true" outlineLevel="0" collapsed="false">
      <c r="A106" s="255"/>
      <c r="B106" s="260"/>
      <c r="C106" s="256"/>
      <c r="D106" s="255"/>
      <c r="E106" s="247"/>
      <c r="F106" s="247"/>
      <c r="G106" s="256"/>
      <c r="H106" s="255"/>
      <c r="I106" s="257"/>
      <c r="J106" s="256"/>
      <c r="K106" s="255"/>
      <c r="L106" s="257"/>
      <c r="M106" s="256"/>
      <c r="N106" s="255"/>
      <c r="O106" s="257"/>
      <c r="P106" s="256"/>
      <c r="Q106" s="258"/>
      <c r="R106" s="271"/>
      <c r="S106" s="271"/>
      <c r="T106" s="272"/>
      <c r="U106" s="258"/>
      <c r="V106" s="258"/>
      <c r="W106" s="258"/>
      <c r="X106" s="258"/>
      <c r="Y106" s="258"/>
      <c r="Z106" s="258"/>
      <c r="AA106" s="258"/>
      <c r="AB106" s="258"/>
      <c r="AC106" s="258"/>
      <c r="AD106" s="258"/>
    </row>
    <row r="107" customFormat="false" ht="11.4" hidden="false" customHeight="false" outlineLevel="0" collapsed="false">
      <c r="A107" s="255"/>
      <c r="B107" s="260"/>
      <c r="C107" s="256"/>
      <c r="D107" s="255"/>
      <c r="E107" s="247"/>
      <c r="F107" s="247"/>
      <c r="G107" s="256"/>
      <c r="H107" s="255"/>
      <c r="I107" s="257"/>
      <c r="J107" s="256"/>
      <c r="K107" s="255"/>
      <c r="L107" s="257"/>
      <c r="M107" s="256"/>
      <c r="N107" s="255"/>
      <c r="O107" s="257"/>
      <c r="P107" s="256"/>
      <c r="Q107" s="258"/>
      <c r="R107" s="271"/>
      <c r="S107" s="271"/>
      <c r="T107" s="272"/>
      <c r="U107" s="258"/>
      <c r="V107" s="258"/>
      <c r="W107" s="258"/>
      <c r="X107" s="258"/>
      <c r="Y107" s="258"/>
      <c r="Z107" s="258"/>
      <c r="AA107" s="258"/>
      <c r="AB107" s="258"/>
      <c r="AC107" s="258"/>
      <c r="AD107" s="258"/>
    </row>
    <row r="108" customFormat="false" ht="11.7" hidden="false" customHeight="true" outlineLevel="0" collapsed="false">
      <c r="A108" s="255"/>
      <c r="B108" s="260"/>
      <c r="C108" s="256"/>
      <c r="D108" s="255"/>
      <c r="E108" s="247"/>
      <c r="F108" s="247"/>
      <c r="G108" s="256"/>
      <c r="H108" s="255"/>
      <c r="I108" s="257"/>
      <c r="J108" s="256"/>
      <c r="K108" s="255"/>
      <c r="L108" s="257"/>
      <c r="M108" s="256"/>
      <c r="N108" s="255"/>
      <c r="O108" s="257"/>
      <c r="P108" s="256"/>
      <c r="Q108" s="258"/>
      <c r="R108" s="271"/>
      <c r="S108" s="271"/>
      <c r="T108" s="272"/>
      <c r="U108" s="258"/>
      <c r="V108" s="258"/>
      <c r="W108" s="258"/>
      <c r="X108" s="258"/>
      <c r="Y108" s="258"/>
      <c r="Z108" s="258"/>
      <c r="AA108" s="258"/>
      <c r="AB108" s="258"/>
      <c r="AC108" s="258"/>
      <c r="AD108" s="258"/>
    </row>
    <row r="109" customFormat="false" ht="11.7" hidden="false" customHeight="true" outlineLevel="0" collapsed="false">
      <c r="A109" s="255"/>
      <c r="B109" s="260"/>
      <c r="C109" s="256"/>
      <c r="D109" s="255"/>
      <c r="E109" s="247"/>
      <c r="F109" s="247"/>
      <c r="G109" s="256"/>
      <c r="H109" s="255"/>
      <c r="I109" s="257"/>
      <c r="J109" s="256"/>
      <c r="K109" s="255"/>
      <c r="L109" s="257"/>
      <c r="M109" s="256"/>
      <c r="N109" s="255"/>
      <c r="O109" s="257"/>
      <c r="P109" s="256"/>
      <c r="Q109" s="258"/>
      <c r="R109" s="258"/>
      <c r="S109" s="258"/>
      <c r="T109" s="259"/>
      <c r="U109" s="258"/>
      <c r="V109" s="258"/>
      <c r="W109" s="258"/>
      <c r="X109" s="258"/>
      <c r="Y109" s="258"/>
      <c r="Z109" s="258"/>
      <c r="AA109" s="258"/>
      <c r="AB109" s="258"/>
      <c r="AC109" s="258"/>
      <c r="AD109" s="258"/>
    </row>
    <row r="110" customFormat="false" ht="11.7" hidden="false" customHeight="true" outlineLevel="0" collapsed="false">
      <c r="A110" s="255"/>
      <c r="B110" s="260"/>
      <c r="C110" s="256"/>
      <c r="D110" s="255"/>
      <c r="E110" s="247"/>
      <c r="F110" s="247"/>
      <c r="G110" s="256"/>
      <c r="H110" s="255"/>
      <c r="I110" s="257"/>
      <c r="J110" s="256"/>
      <c r="K110" s="255"/>
      <c r="L110" s="257"/>
      <c r="M110" s="256"/>
      <c r="N110" s="255"/>
      <c r="O110" s="257"/>
      <c r="P110" s="256"/>
      <c r="Q110" s="258"/>
      <c r="R110" s="258"/>
      <c r="S110" s="258"/>
      <c r="T110" s="259"/>
      <c r="U110" s="258"/>
      <c r="V110" s="258"/>
      <c r="W110" s="258"/>
      <c r="X110" s="258"/>
      <c r="Y110" s="258"/>
      <c r="Z110" s="258"/>
      <c r="AA110" s="258"/>
      <c r="AB110" s="258"/>
      <c r="AC110" s="258"/>
      <c r="AD110" s="258"/>
    </row>
    <row r="111" customFormat="false" ht="11.7" hidden="false" customHeight="true" outlineLevel="0" collapsed="false">
      <c r="A111" s="255"/>
      <c r="B111" s="260"/>
      <c r="C111" s="256"/>
      <c r="D111" s="255"/>
      <c r="E111" s="247"/>
      <c r="F111" s="247"/>
      <c r="G111" s="256"/>
      <c r="H111" s="255"/>
      <c r="I111" s="257"/>
      <c r="J111" s="256"/>
      <c r="K111" s="255"/>
      <c r="L111" s="257"/>
      <c r="M111" s="256"/>
      <c r="N111" s="255"/>
      <c r="O111" s="257"/>
      <c r="P111" s="256"/>
      <c r="Q111" s="258"/>
      <c r="R111" s="258"/>
      <c r="S111" s="258"/>
      <c r="T111" s="259"/>
      <c r="U111" s="258"/>
      <c r="V111" s="258"/>
      <c r="W111" s="258"/>
      <c r="X111" s="258"/>
      <c r="Y111" s="258"/>
      <c r="Z111" s="258"/>
      <c r="AA111" s="258"/>
      <c r="AB111" s="258"/>
      <c r="AC111" s="258"/>
      <c r="AD111" s="258"/>
    </row>
    <row r="112" customFormat="false" ht="11.7" hidden="false" customHeight="true" outlineLevel="0" collapsed="false">
      <c r="A112" s="255"/>
      <c r="B112" s="260"/>
      <c r="C112" s="256"/>
      <c r="D112" s="255"/>
      <c r="E112" s="247"/>
      <c r="F112" s="247"/>
      <c r="G112" s="256"/>
      <c r="H112" s="255"/>
      <c r="I112" s="257"/>
      <c r="J112" s="256"/>
      <c r="K112" s="255"/>
      <c r="L112" s="257"/>
      <c r="M112" s="256"/>
      <c r="N112" s="255"/>
      <c r="O112" s="257"/>
      <c r="P112" s="256"/>
      <c r="Q112" s="258"/>
      <c r="R112" s="258"/>
      <c r="S112" s="258"/>
      <c r="T112" s="259"/>
      <c r="U112" s="258"/>
      <c r="V112" s="258"/>
      <c r="W112" s="258"/>
      <c r="X112" s="258"/>
      <c r="Y112" s="258"/>
      <c r="Z112" s="258"/>
      <c r="AA112" s="258"/>
      <c r="AB112" s="258"/>
      <c r="AC112" s="258"/>
      <c r="AD112" s="258"/>
    </row>
    <row r="113" customFormat="false" ht="11.7" hidden="false" customHeight="true" outlineLevel="0" collapsed="false">
      <c r="A113" s="255"/>
      <c r="B113" s="260"/>
      <c r="C113" s="256"/>
      <c r="D113" s="255"/>
      <c r="E113" s="247"/>
      <c r="F113" s="247"/>
      <c r="G113" s="256"/>
      <c r="H113" s="255"/>
      <c r="I113" s="257"/>
      <c r="J113" s="256"/>
      <c r="K113" s="255"/>
      <c r="L113" s="257"/>
      <c r="M113" s="256"/>
      <c r="N113" s="255"/>
      <c r="O113" s="257"/>
      <c r="P113" s="256"/>
      <c r="Q113" s="258"/>
      <c r="R113" s="258"/>
      <c r="S113" s="258"/>
      <c r="T113" s="259"/>
      <c r="U113" s="258"/>
      <c r="V113" s="258"/>
      <c r="W113" s="258"/>
      <c r="X113" s="258"/>
      <c r="Y113" s="258"/>
      <c r="Z113" s="258"/>
      <c r="AA113" s="258"/>
      <c r="AB113" s="258"/>
      <c r="AC113" s="258"/>
      <c r="AD113" s="258"/>
    </row>
    <row r="114" customFormat="false" ht="11.7" hidden="false" customHeight="true" outlineLevel="0" collapsed="false">
      <c r="A114" s="255"/>
      <c r="B114" s="260"/>
      <c r="C114" s="256"/>
      <c r="D114" s="255"/>
      <c r="E114" s="247"/>
      <c r="F114" s="247"/>
      <c r="G114" s="256"/>
      <c r="H114" s="255"/>
      <c r="I114" s="257"/>
      <c r="J114" s="256"/>
      <c r="K114" s="255"/>
      <c r="L114" s="257"/>
      <c r="M114" s="256"/>
      <c r="N114" s="255"/>
      <c r="O114" s="257"/>
      <c r="P114" s="256"/>
      <c r="Q114" s="258"/>
      <c r="R114" s="258"/>
      <c r="S114" s="258"/>
      <c r="T114" s="259"/>
      <c r="U114" s="258"/>
      <c r="V114" s="258"/>
      <c r="W114" s="258"/>
      <c r="X114" s="258"/>
      <c r="Y114" s="258"/>
      <c r="Z114" s="258"/>
      <c r="AA114" s="258"/>
      <c r="AB114" s="258"/>
      <c r="AC114" s="258"/>
      <c r="AD114" s="258"/>
    </row>
    <row r="115" customFormat="false" ht="11.7" hidden="false" customHeight="true" outlineLevel="0" collapsed="false">
      <c r="A115" s="255"/>
      <c r="B115" s="260"/>
      <c r="C115" s="256"/>
      <c r="D115" s="255"/>
      <c r="E115" s="247"/>
      <c r="G115" s="256"/>
      <c r="H115" s="255"/>
      <c r="I115" s="257"/>
      <c r="J115" s="256"/>
      <c r="K115" s="255"/>
      <c r="L115" s="257"/>
      <c r="M115" s="256"/>
      <c r="N115" s="255"/>
      <c r="O115" s="257"/>
      <c r="P115" s="256"/>
      <c r="Q115" s="258"/>
      <c r="R115" s="258"/>
      <c r="S115" s="258"/>
      <c r="T115" s="259"/>
      <c r="U115" s="258"/>
      <c r="V115" s="258"/>
      <c r="W115" s="258"/>
      <c r="X115" s="258"/>
      <c r="Y115" s="258"/>
      <c r="Z115" s="258"/>
      <c r="AA115" s="258"/>
      <c r="AB115" s="258"/>
      <c r="AC115" s="258"/>
      <c r="AD115" s="258"/>
    </row>
    <row r="116" customFormat="false" ht="11.7" hidden="false" customHeight="true" outlineLevel="0" collapsed="false">
      <c r="A116" s="255"/>
      <c r="B116" s="260"/>
      <c r="C116" s="256"/>
      <c r="D116" s="255"/>
      <c r="G116" s="256"/>
      <c r="H116" s="255"/>
      <c r="I116" s="257"/>
      <c r="J116" s="256"/>
      <c r="K116" s="255"/>
      <c r="L116" s="257"/>
      <c r="M116" s="256"/>
      <c r="N116" s="255"/>
      <c r="O116" s="257"/>
      <c r="P116" s="256"/>
      <c r="Q116" s="258"/>
      <c r="R116" s="258"/>
      <c r="S116" s="258"/>
      <c r="T116" s="259"/>
      <c r="U116" s="258"/>
      <c r="V116" s="258"/>
      <c r="W116" s="258"/>
      <c r="X116" s="258"/>
      <c r="Y116" s="258"/>
      <c r="Z116" s="258"/>
      <c r="AA116" s="258"/>
      <c r="AB116" s="258"/>
      <c r="AC116" s="258"/>
      <c r="AD116" s="258"/>
    </row>
    <row r="117" customFormat="false" ht="11.7" hidden="false" customHeight="true" outlineLevel="0" collapsed="false">
      <c r="A117" s="255"/>
      <c r="B117" s="260"/>
      <c r="C117" s="256"/>
      <c r="D117" s="255"/>
      <c r="G117" s="256"/>
      <c r="H117" s="255"/>
      <c r="I117" s="257"/>
      <c r="J117" s="256"/>
      <c r="K117" s="255"/>
      <c r="L117" s="257"/>
      <c r="M117" s="256"/>
      <c r="N117" s="255"/>
      <c r="O117" s="257"/>
      <c r="P117" s="256"/>
      <c r="Q117" s="258"/>
      <c r="R117" s="258"/>
      <c r="S117" s="258"/>
      <c r="T117" s="259"/>
      <c r="U117" s="258"/>
      <c r="V117" s="258"/>
      <c r="W117" s="258"/>
      <c r="X117" s="258"/>
      <c r="Y117" s="258"/>
      <c r="Z117" s="258"/>
      <c r="AA117" s="258"/>
      <c r="AB117" s="258"/>
      <c r="AC117" s="258"/>
      <c r="AD117" s="258"/>
    </row>
    <row r="118" s="243" customFormat="true" ht="12" hidden="false" customHeight="false" outlineLevel="0" collapsed="false">
      <c r="A118" s="242"/>
      <c r="C118" s="244"/>
      <c r="D118" s="242"/>
      <c r="G118" s="244"/>
      <c r="H118" s="242"/>
      <c r="J118" s="244"/>
      <c r="K118" s="242"/>
      <c r="M118" s="244"/>
      <c r="N118" s="242"/>
      <c r="P118" s="244"/>
    </row>
    <row r="119" s="229" customFormat="true" ht="12" hidden="false" customHeight="false" outlineLevel="0" collapsed="false">
      <c r="A119" s="239"/>
      <c r="B119" s="240"/>
      <c r="C119" s="241"/>
      <c r="D119" s="239"/>
      <c r="E119" s="240"/>
      <c r="F119" s="240"/>
      <c r="G119" s="241"/>
      <c r="H119" s="239"/>
      <c r="I119" s="240"/>
      <c r="J119" s="241"/>
      <c r="K119" s="239"/>
      <c r="L119" s="240"/>
      <c r="M119" s="241"/>
      <c r="N119" s="239"/>
      <c r="O119" s="240"/>
      <c r="P119" s="241"/>
    </row>
    <row r="120" s="269" customFormat="true" ht="12" hidden="false" customHeight="false" outlineLevel="0" collapsed="false">
      <c r="A120" s="262"/>
      <c r="B120" s="240" t="s">
        <v>191</v>
      </c>
      <c r="C120" s="263"/>
      <c r="D120" s="262"/>
      <c r="E120" s="264" t="str">
        <f aca="false">[1]ES!$B$7</f>
        <v>WATER SEEPAGE RECTIFICATION ON ALUMINIUM CLADDING WORKS</v>
      </c>
      <c r="F120" s="265"/>
      <c r="G120" s="263"/>
      <c r="H120" s="262"/>
      <c r="I120" s="266"/>
      <c r="J120" s="263"/>
      <c r="K120" s="262"/>
      <c r="L120" s="266"/>
      <c r="M120" s="263"/>
      <c r="N120" s="262"/>
      <c r="O120" s="266"/>
      <c r="P120" s="263"/>
      <c r="Q120" s="267"/>
      <c r="R120" s="267"/>
      <c r="S120" s="267"/>
      <c r="T120" s="268"/>
      <c r="U120" s="267"/>
      <c r="V120" s="267"/>
      <c r="W120" s="267"/>
      <c r="X120" s="267"/>
      <c r="Y120" s="267"/>
      <c r="Z120" s="267"/>
      <c r="AA120" s="267"/>
      <c r="AB120" s="267"/>
      <c r="AC120" s="267"/>
      <c r="AD120" s="267"/>
    </row>
    <row r="121" customFormat="false" ht="52.5" hidden="false" customHeight="true" outlineLevel="0" collapsed="false">
      <c r="A121" s="255"/>
      <c r="B121" s="260" t="n">
        <v>1</v>
      </c>
      <c r="C121" s="256"/>
      <c r="D121" s="255"/>
      <c r="E121" s="251" t="s">
        <v>451</v>
      </c>
      <c r="F121" s="251"/>
      <c r="G121" s="256"/>
      <c r="H121" s="255"/>
      <c r="I121" s="257"/>
      <c r="J121" s="256"/>
      <c r="K121" s="255"/>
      <c r="L121" s="257"/>
      <c r="M121" s="256"/>
      <c r="N121" s="255"/>
      <c r="O121" s="257"/>
      <c r="P121" s="256"/>
      <c r="Q121" s="258"/>
      <c r="R121" s="258"/>
      <c r="S121" s="258"/>
      <c r="T121" s="259"/>
      <c r="U121" s="258"/>
      <c r="V121" s="258"/>
      <c r="W121" s="258"/>
      <c r="X121" s="258"/>
      <c r="Y121" s="258"/>
      <c r="Z121" s="258"/>
      <c r="AA121" s="258"/>
      <c r="AB121" s="258"/>
      <c r="AC121" s="258"/>
      <c r="AD121" s="258"/>
    </row>
    <row r="122" customFormat="false" ht="11.7" hidden="false" customHeight="true" outlineLevel="0" collapsed="false">
      <c r="A122" s="255"/>
      <c r="B122" s="260"/>
      <c r="C122" s="256"/>
      <c r="D122" s="255"/>
      <c r="E122" s="247" t="s">
        <v>446</v>
      </c>
      <c r="F122" s="247"/>
      <c r="G122" s="256"/>
      <c r="H122" s="255"/>
      <c r="I122" s="257"/>
      <c r="J122" s="256"/>
      <c r="K122" s="255"/>
      <c r="L122" s="257"/>
      <c r="M122" s="256"/>
      <c r="N122" s="255"/>
      <c r="O122" s="257"/>
      <c r="P122" s="256"/>
      <c r="Q122" s="258"/>
      <c r="R122" s="258"/>
      <c r="S122" s="258"/>
      <c r="T122" s="259"/>
      <c r="U122" s="258"/>
      <c r="V122" s="258"/>
      <c r="W122" s="258"/>
      <c r="X122" s="258"/>
      <c r="Y122" s="258"/>
      <c r="Z122" s="258"/>
      <c r="AA122" s="258"/>
      <c r="AB122" s="258"/>
      <c r="AC122" s="258"/>
      <c r="AD122" s="258"/>
    </row>
    <row r="123" customFormat="false" ht="11.7" hidden="false" customHeight="true" outlineLevel="0" collapsed="false">
      <c r="A123" s="255"/>
      <c r="B123" s="260"/>
      <c r="C123" s="256"/>
      <c r="D123" s="255"/>
      <c r="E123" s="247"/>
      <c r="F123" s="247"/>
      <c r="G123" s="256"/>
      <c r="H123" s="255"/>
      <c r="I123" s="257"/>
      <c r="J123" s="256"/>
      <c r="K123" s="255"/>
      <c r="L123" s="257"/>
      <c r="M123" s="256"/>
      <c r="N123" s="255"/>
      <c r="O123" s="257"/>
      <c r="P123" s="256"/>
      <c r="Q123" s="258"/>
      <c r="R123" s="258"/>
      <c r="S123" s="258"/>
      <c r="T123" s="259"/>
      <c r="U123" s="258"/>
      <c r="V123" s="258"/>
      <c r="W123" s="258"/>
      <c r="X123" s="258"/>
      <c r="Y123" s="258"/>
      <c r="Z123" s="258"/>
      <c r="AA123" s="258"/>
      <c r="AB123" s="258"/>
      <c r="AC123" s="258"/>
      <c r="AD123" s="258"/>
    </row>
    <row r="124" customFormat="false" ht="19.5" hidden="false" customHeight="true" outlineLevel="0" collapsed="false">
      <c r="A124" s="255"/>
      <c r="B124" s="260"/>
      <c r="C124" s="256"/>
      <c r="D124" s="255"/>
      <c r="E124" s="273" t="s">
        <v>449</v>
      </c>
      <c r="F124" s="273"/>
      <c r="G124" s="256"/>
      <c r="H124" s="255"/>
      <c r="I124" s="257"/>
      <c r="J124" s="256"/>
      <c r="K124" s="255"/>
      <c r="L124" s="257"/>
      <c r="M124" s="256"/>
      <c r="N124" s="255"/>
      <c r="O124" s="257"/>
      <c r="P124" s="256"/>
      <c r="Q124" s="258"/>
      <c r="R124" s="258"/>
      <c r="S124" s="258"/>
      <c r="T124" s="259"/>
      <c r="U124" s="258"/>
      <c r="V124" s="258"/>
      <c r="W124" s="258"/>
      <c r="X124" s="258"/>
      <c r="Y124" s="258"/>
      <c r="Z124" s="258"/>
      <c r="AA124" s="258"/>
      <c r="AB124" s="258"/>
      <c r="AC124" s="258"/>
      <c r="AD124" s="258"/>
    </row>
    <row r="125" customFormat="false" ht="12" hidden="false" customHeight="true" outlineLevel="0" collapsed="false">
      <c r="A125" s="255"/>
      <c r="B125" s="260"/>
      <c r="C125" s="256"/>
      <c r="D125" s="255"/>
      <c r="E125" s="274"/>
      <c r="F125" s="274"/>
      <c r="G125" s="256"/>
      <c r="H125" s="255"/>
      <c r="I125" s="257"/>
      <c r="J125" s="256"/>
      <c r="K125" s="255"/>
      <c r="L125" s="257"/>
      <c r="M125" s="256"/>
      <c r="N125" s="255"/>
      <c r="O125" s="257"/>
      <c r="P125" s="256"/>
      <c r="Q125" s="258"/>
      <c r="R125" s="258"/>
      <c r="S125" s="258"/>
      <c r="T125" s="259"/>
      <c r="U125" s="258"/>
      <c r="V125" s="258"/>
      <c r="W125" s="258"/>
      <c r="X125" s="258"/>
      <c r="Y125" s="258"/>
      <c r="Z125" s="258"/>
      <c r="AA125" s="258"/>
      <c r="AB125" s="258"/>
      <c r="AC125" s="258"/>
      <c r="AD125" s="258"/>
    </row>
    <row r="126" customFormat="false" ht="11.7" hidden="false" customHeight="true" outlineLevel="0" collapsed="false">
      <c r="A126" s="255"/>
      <c r="B126" s="260"/>
      <c r="C126" s="256"/>
      <c r="D126" s="255"/>
      <c r="E126" s="247" t="s">
        <v>450</v>
      </c>
      <c r="F126" s="247"/>
      <c r="G126" s="256"/>
      <c r="H126" s="255"/>
      <c r="I126" s="257"/>
      <c r="J126" s="256"/>
      <c r="K126" s="255"/>
      <c r="L126" s="257"/>
      <c r="M126" s="256"/>
      <c r="N126" s="255"/>
      <c r="O126" s="257"/>
      <c r="P126" s="256"/>
      <c r="Q126" s="258"/>
      <c r="R126" s="258"/>
      <c r="S126" s="258"/>
      <c r="T126" s="259"/>
      <c r="U126" s="258"/>
      <c r="V126" s="258"/>
      <c r="W126" s="258"/>
      <c r="X126" s="258"/>
      <c r="Y126" s="258"/>
      <c r="Z126" s="258"/>
      <c r="AA126" s="258"/>
      <c r="AB126" s="258"/>
      <c r="AC126" s="258"/>
      <c r="AD126" s="258"/>
    </row>
    <row r="127" customFormat="false" ht="11.7" hidden="false" customHeight="true" outlineLevel="0" collapsed="false">
      <c r="A127" s="255"/>
      <c r="B127" s="260"/>
      <c r="C127" s="256"/>
      <c r="D127" s="255"/>
      <c r="E127" s="247"/>
      <c r="F127" s="247"/>
      <c r="G127" s="256"/>
      <c r="H127" s="255"/>
      <c r="I127" s="257"/>
      <c r="J127" s="256"/>
      <c r="K127" s="255"/>
      <c r="L127" s="257"/>
      <c r="M127" s="256"/>
      <c r="N127" s="255"/>
      <c r="O127" s="257"/>
      <c r="P127" s="256"/>
      <c r="Q127" s="258"/>
      <c r="R127" s="258"/>
      <c r="S127" s="258"/>
      <c r="T127" s="259"/>
      <c r="U127" s="258"/>
      <c r="V127" s="258"/>
      <c r="W127" s="258"/>
      <c r="X127" s="258"/>
      <c r="Y127" s="258"/>
      <c r="Z127" s="258"/>
      <c r="AA127" s="258"/>
      <c r="AB127" s="258"/>
      <c r="AC127" s="258"/>
      <c r="AD127" s="258"/>
    </row>
    <row r="128" s="269" customFormat="true" ht="12" hidden="false" customHeight="false" outlineLevel="0" collapsed="false">
      <c r="A128" s="262"/>
      <c r="B128" s="240"/>
      <c r="C128" s="263"/>
      <c r="D128" s="262"/>
      <c r="E128" s="264"/>
      <c r="F128" s="265"/>
      <c r="G128" s="263"/>
      <c r="H128" s="262"/>
      <c r="I128" s="266"/>
      <c r="J128" s="263"/>
      <c r="K128" s="262"/>
      <c r="L128" s="266"/>
      <c r="M128" s="263"/>
      <c r="N128" s="262"/>
      <c r="O128" s="266"/>
      <c r="P128" s="263"/>
      <c r="Q128" s="267"/>
      <c r="R128" s="267"/>
      <c r="S128" s="267"/>
      <c r="T128" s="268"/>
      <c r="U128" s="267"/>
      <c r="V128" s="267"/>
      <c r="W128" s="267"/>
      <c r="X128" s="267"/>
      <c r="Y128" s="267"/>
      <c r="Z128" s="267"/>
      <c r="AA128" s="267"/>
      <c r="AB128" s="267"/>
      <c r="AC128" s="267"/>
      <c r="AD128" s="267"/>
    </row>
    <row r="129" s="269" customFormat="true" ht="12" hidden="false" customHeight="false" outlineLevel="0" collapsed="false">
      <c r="A129" s="262"/>
      <c r="B129" s="240"/>
      <c r="C129" s="263"/>
      <c r="D129" s="262"/>
      <c r="E129" s="264"/>
      <c r="F129" s="265"/>
      <c r="G129" s="263"/>
      <c r="H129" s="262"/>
      <c r="I129" s="266"/>
      <c r="J129" s="263"/>
      <c r="K129" s="262"/>
      <c r="L129" s="266"/>
      <c r="M129" s="263"/>
      <c r="N129" s="262"/>
      <c r="O129" s="266"/>
      <c r="P129" s="263"/>
      <c r="Q129" s="267"/>
      <c r="R129" s="267"/>
      <c r="S129" s="267"/>
      <c r="T129" s="268"/>
      <c r="U129" s="267"/>
      <c r="V129" s="267"/>
      <c r="W129" s="267"/>
      <c r="X129" s="267"/>
      <c r="Y129" s="267"/>
      <c r="Z129" s="267"/>
      <c r="AA129" s="267"/>
      <c r="AB129" s="267"/>
      <c r="AC129" s="267"/>
      <c r="AD129" s="267"/>
    </row>
    <row r="130" customFormat="false" ht="27.6" hidden="false" customHeight="true" outlineLevel="0" collapsed="false">
      <c r="A130" s="255"/>
      <c r="B130" s="260" t="n">
        <v>2</v>
      </c>
      <c r="C130" s="256"/>
      <c r="D130" s="255"/>
      <c r="E130" s="251" t="str">
        <f aca="false">[1]Auditorium!$B$10</f>
        <v>To clean all rain water downpipes and repair/replace
the pipe, fixing strap, screw that is damaged</v>
      </c>
      <c r="F130" s="251"/>
      <c r="G130" s="256"/>
      <c r="H130" s="255"/>
      <c r="I130" s="257"/>
      <c r="J130" s="256"/>
      <c r="K130" s="255"/>
      <c r="L130" s="257"/>
      <c r="M130" s="256"/>
      <c r="N130" s="255"/>
      <c r="O130" s="257"/>
      <c r="P130" s="256"/>
      <c r="Q130" s="258"/>
      <c r="R130" s="258"/>
      <c r="S130" s="258"/>
      <c r="T130" s="259"/>
      <c r="U130" s="258"/>
      <c r="V130" s="258"/>
      <c r="W130" s="258"/>
      <c r="X130" s="258"/>
      <c r="Y130" s="258"/>
      <c r="Z130" s="258"/>
      <c r="AA130" s="258"/>
      <c r="AB130" s="258"/>
      <c r="AC130" s="258"/>
      <c r="AD130" s="258"/>
    </row>
    <row r="131" customFormat="false" ht="11.7" hidden="false" customHeight="true" outlineLevel="0" collapsed="false">
      <c r="A131" s="255"/>
      <c r="B131" s="260"/>
      <c r="C131" s="256"/>
      <c r="D131" s="255"/>
      <c r="E131" s="247" t="s">
        <v>446</v>
      </c>
      <c r="F131" s="247"/>
      <c r="G131" s="256"/>
      <c r="H131" s="255"/>
      <c r="I131" s="257"/>
      <c r="J131" s="256"/>
      <c r="K131" s="255"/>
      <c r="L131" s="257"/>
      <c r="M131" s="256"/>
      <c r="N131" s="255"/>
      <c r="O131" s="257"/>
      <c r="P131" s="256"/>
      <c r="Q131" s="258"/>
      <c r="R131" s="258"/>
      <c r="S131" s="258"/>
      <c r="T131" s="259"/>
      <c r="U131" s="258"/>
      <c r="V131" s="258"/>
      <c r="W131" s="258"/>
      <c r="X131" s="258"/>
      <c r="Y131" s="258"/>
      <c r="Z131" s="258"/>
      <c r="AA131" s="258"/>
      <c r="AB131" s="258"/>
      <c r="AC131" s="258"/>
      <c r="AD131" s="258"/>
    </row>
    <row r="132" customFormat="false" ht="11.4" hidden="false" customHeight="false" outlineLevel="0" collapsed="false">
      <c r="A132" s="255"/>
      <c r="B132" s="260"/>
      <c r="C132" s="256"/>
      <c r="D132" s="255"/>
      <c r="E132" s="247"/>
      <c r="F132" s="247"/>
      <c r="G132" s="256"/>
      <c r="H132" s="255"/>
      <c r="I132" s="257"/>
      <c r="J132" s="256"/>
      <c r="K132" s="255"/>
      <c r="L132" s="257"/>
      <c r="M132" s="256"/>
      <c r="N132" s="255"/>
      <c r="O132" s="257"/>
      <c r="P132" s="256"/>
      <c r="Q132" s="258"/>
      <c r="R132" s="258"/>
      <c r="S132" s="258"/>
      <c r="T132" s="259"/>
      <c r="U132" s="258"/>
      <c r="V132" s="258"/>
      <c r="W132" s="258"/>
      <c r="X132" s="258"/>
      <c r="Y132" s="258"/>
      <c r="Z132" s="258"/>
      <c r="AA132" s="258"/>
      <c r="AB132" s="258"/>
      <c r="AC132" s="258"/>
      <c r="AD132" s="258"/>
    </row>
    <row r="133" customFormat="false" ht="11.7" hidden="false" customHeight="true" outlineLevel="0" collapsed="false">
      <c r="A133" s="255"/>
      <c r="B133" s="260"/>
      <c r="C133" s="256"/>
      <c r="D133" s="255"/>
      <c r="E133" s="247" t="s">
        <v>447</v>
      </c>
      <c r="F133" s="247"/>
      <c r="G133" s="256"/>
      <c r="H133" s="255"/>
      <c r="I133" s="257"/>
      <c r="J133" s="256"/>
      <c r="K133" s="255"/>
      <c r="L133" s="257"/>
      <c r="M133" s="256"/>
      <c r="N133" s="255"/>
      <c r="O133" s="257"/>
      <c r="P133" s="256"/>
      <c r="Q133" s="258"/>
      <c r="R133" s="258"/>
      <c r="S133" s="258"/>
      <c r="T133" s="259"/>
      <c r="U133" s="258"/>
      <c r="V133" s="258"/>
      <c r="W133" s="258"/>
      <c r="X133" s="258"/>
      <c r="Y133" s="258"/>
      <c r="Z133" s="258"/>
      <c r="AA133" s="258"/>
      <c r="AB133" s="258"/>
      <c r="AC133" s="258"/>
      <c r="AD133" s="258"/>
    </row>
    <row r="134" customFormat="false" ht="11.7" hidden="false" customHeight="true" outlineLevel="0" collapsed="false">
      <c r="A134" s="255"/>
      <c r="B134" s="260"/>
      <c r="C134" s="256"/>
      <c r="D134" s="255"/>
      <c r="E134" s="247"/>
      <c r="F134" s="247"/>
      <c r="G134" s="256"/>
      <c r="H134" s="255"/>
      <c r="I134" s="257"/>
      <c r="J134" s="256"/>
      <c r="K134" s="255"/>
      <c r="L134" s="257"/>
      <c r="M134" s="256"/>
      <c r="N134" s="255"/>
      <c r="O134" s="257"/>
      <c r="P134" s="256"/>
      <c r="Q134" s="258"/>
      <c r="R134" s="258"/>
      <c r="S134" s="258"/>
      <c r="T134" s="259"/>
      <c r="U134" s="258"/>
      <c r="V134" s="258"/>
      <c r="W134" s="258"/>
      <c r="X134" s="258"/>
      <c r="Y134" s="258"/>
      <c r="Z134" s="258"/>
      <c r="AA134" s="258"/>
      <c r="AB134" s="258"/>
      <c r="AC134" s="258"/>
      <c r="AD134" s="258"/>
    </row>
    <row r="135" customFormat="false" ht="11.7" hidden="false" customHeight="true" outlineLevel="0" collapsed="false">
      <c r="A135" s="255"/>
      <c r="B135" s="260"/>
      <c r="C135" s="256"/>
      <c r="D135" s="255"/>
      <c r="E135" s="247" t="s">
        <v>448</v>
      </c>
      <c r="F135" s="247"/>
      <c r="G135" s="256"/>
      <c r="H135" s="255"/>
      <c r="I135" s="257"/>
      <c r="J135" s="256"/>
      <c r="K135" s="255"/>
      <c r="L135" s="257"/>
      <c r="M135" s="256"/>
      <c r="N135" s="255"/>
      <c r="O135" s="257"/>
      <c r="P135" s="256"/>
      <c r="Q135" s="258"/>
      <c r="R135" s="258"/>
      <c r="S135" s="258"/>
      <c r="T135" s="259"/>
      <c r="U135" s="258"/>
      <c r="V135" s="258"/>
      <c r="W135" s="258"/>
      <c r="X135" s="258"/>
      <c r="Y135" s="258"/>
      <c r="Z135" s="258"/>
      <c r="AA135" s="258"/>
      <c r="AB135" s="258"/>
      <c r="AC135" s="258"/>
      <c r="AD135" s="258"/>
    </row>
    <row r="136" customFormat="false" ht="11.7" hidden="false" customHeight="true" outlineLevel="0" collapsed="false">
      <c r="A136" s="255"/>
      <c r="B136" s="260"/>
      <c r="C136" s="256"/>
      <c r="D136" s="255"/>
      <c r="E136" s="247"/>
      <c r="F136" s="247"/>
      <c r="G136" s="256"/>
      <c r="H136" s="255"/>
      <c r="I136" s="257"/>
      <c r="J136" s="256"/>
      <c r="K136" s="255"/>
      <c r="L136" s="257"/>
      <c r="M136" s="256"/>
      <c r="N136" s="255"/>
      <c r="O136" s="257"/>
      <c r="P136" s="256"/>
      <c r="Q136" s="258"/>
      <c r="R136" s="258"/>
      <c r="S136" s="258"/>
      <c r="T136" s="259"/>
      <c r="U136" s="258"/>
      <c r="V136" s="258"/>
      <c r="W136" s="258"/>
      <c r="X136" s="258"/>
      <c r="Y136" s="258"/>
      <c r="Z136" s="258"/>
      <c r="AA136" s="258"/>
      <c r="AB136" s="258"/>
      <c r="AC136" s="258"/>
      <c r="AD136" s="258"/>
    </row>
    <row r="137" customFormat="false" ht="11.7" hidden="false" customHeight="true" outlineLevel="0" collapsed="false">
      <c r="A137" s="255"/>
      <c r="B137" s="260"/>
      <c r="C137" s="256"/>
      <c r="D137" s="255"/>
      <c r="E137" s="247" t="s">
        <v>449</v>
      </c>
      <c r="F137" s="247"/>
      <c r="G137" s="256"/>
      <c r="H137" s="255"/>
      <c r="I137" s="257"/>
      <c r="J137" s="256"/>
      <c r="K137" s="255"/>
      <c r="L137" s="257"/>
      <c r="M137" s="256"/>
      <c r="N137" s="255"/>
      <c r="O137" s="257"/>
      <c r="P137" s="256"/>
      <c r="Q137" s="258"/>
      <c r="R137" s="258"/>
      <c r="S137" s="258"/>
      <c r="T137" s="259"/>
      <c r="U137" s="258"/>
      <c r="V137" s="258"/>
      <c r="W137" s="258"/>
      <c r="X137" s="258"/>
      <c r="Y137" s="258"/>
      <c r="Z137" s="258"/>
      <c r="AA137" s="258"/>
      <c r="AB137" s="258"/>
      <c r="AC137" s="258"/>
      <c r="AD137" s="258"/>
    </row>
    <row r="138" customFormat="false" ht="11.7" hidden="false" customHeight="true" outlineLevel="0" collapsed="false">
      <c r="A138" s="255"/>
      <c r="B138" s="260"/>
      <c r="C138" s="256"/>
      <c r="D138" s="255"/>
      <c r="E138" s="247"/>
      <c r="F138" s="247"/>
      <c r="G138" s="256"/>
      <c r="H138" s="255"/>
      <c r="I138" s="257"/>
      <c r="J138" s="256"/>
      <c r="K138" s="255"/>
      <c r="L138" s="257"/>
      <c r="M138" s="256"/>
      <c r="N138" s="255"/>
      <c r="O138" s="257"/>
      <c r="P138" s="256"/>
      <c r="Q138" s="258"/>
      <c r="R138" s="258"/>
      <c r="S138" s="258"/>
      <c r="T138" s="259"/>
      <c r="U138" s="258"/>
      <c r="V138" s="258"/>
      <c r="W138" s="258"/>
      <c r="X138" s="258"/>
      <c r="Y138" s="258"/>
      <c r="Z138" s="258"/>
      <c r="AA138" s="258"/>
      <c r="AB138" s="258"/>
      <c r="AC138" s="258"/>
      <c r="AD138" s="258"/>
    </row>
    <row r="139" customFormat="false" ht="11.7" hidden="false" customHeight="true" outlineLevel="0" collapsed="false">
      <c r="A139" s="255"/>
      <c r="B139" s="260"/>
      <c r="C139" s="256"/>
      <c r="D139" s="255"/>
      <c r="E139" s="247" t="s">
        <v>450</v>
      </c>
      <c r="F139" s="247"/>
      <c r="G139" s="256"/>
      <c r="H139" s="255"/>
      <c r="I139" s="257"/>
      <c r="J139" s="256"/>
      <c r="K139" s="255"/>
      <c r="L139" s="257"/>
      <c r="M139" s="256"/>
      <c r="N139" s="255"/>
      <c r="O139" s="257"/>
      <c r="P139" s="256"/>
      <c r="Q139" s="258"/>
      <c r="R139" s="258"/>
      <c r="S139" s="258"/>
      <c r="T139" s="259"/>
      <c r="U139" s="258"/>
      <c r="V139" s="258"/>
      <c r="W139" s="258"/>
      <c r="X139" s="258"/>
      <c r="Y139" s="258"/>
      <c r="Z139" s="258"/>
      <c r="AA139" s="258"/>
      <c r="AB139" s="258"/>
      <c r="AC139" s="258"/>
      <c r="AD139" s="258"/>
    </row>
    <row r="140" customFormat="false" ht="11.4" hidden="false" customHeight="false" outlineLevel="0" collapsed="false">
      <c r="A140" s="255"/>
      <c r="B140" s="260"/>
      <c r="C140" s="256"/>
      <c r="D140" s="255"/>
      <c r="H140" s="255"/>
      <c r="I140" s="257"/>
      <c r="J140" s="256"/>
      <c r="K140" s="255"/>
      <c r="L140" s="257"/>
      <c r="M140" s="256"/>
      <c r="N140" s="255"/>
      <c r="O140" s="257"/>
      <c r="P140" s="256"/>
      <c r="Q140" s="258"/>
      <c r="R140" s="258"/>
      <c r="S140" s="258"/>
      <c r="T140" s="259"/>
      <c r="U140" s="258"/>
      <c r="V140" s="258"/>
      <c r="W140" s="258"/>
      <c r="X140" s="258"/>
      <c r="Y140" s="258"/>
      <c r="Z140" s="258"/>
      <c r="AA140" s="258"/>
      <c r="AB140" s="258"/>
      <c r="AC140" s="258"/>
      <c r="AD140" s="258"/>
    </row>
    <row r="141" customFormat="false" ht="54.75" hidden="false" customHeight="true" outlineLevel="0" collapsed="false">
      <c r="A141" s="255"/>
      <c r="B141" s="260" t="n">
        <v>3</v>
      </c>
      <c r="C141" s="256"/>
      <c r="D141" s="255"/>
      <c r="E141" s="251" t="s">
        <v>452</v>
      </c>
      <c r="F141" s="251"/>
      <c r="G141" s="256"/>
      <c r="H141" s="255"/>
      <c r="I141" s="257"/>
      <c r="J141" s="256"/>
      <c r="K141" s="255"/>
      <c r="L141" s="257"/>
      <c r="M141" s="256"/>
      <c r="N141" s="255"/>
      <c r="O141" s="257"/>
      <c r="P141" s="256"/>
      <c r="Q141" s="258"/>
      <c r="R141" s="258"/>
      <c r="S141" s="258"/>
      <c r="T141" s="259"/>
      <c r="U141" s="258"/>
      <c r="V141" s="258"/>
      <c r="W141" s="258"/>
      <c r="X141" s="258"/>
      <c r="Y141" s="258"/>
      <c r="Z141" s="258"/>
      <c r="AA141" s="258"/>
      <c r="AB141" s="258"/>
      <c r="AC141" s="258"/>
      <c r="AD141" s="258"/>
    </row>
    <row r="142" customFormat="false" ht="35.25" hidden="false" customHeight="true" outlineLevel="0" collapsed="false">
      <c r="A142" s="255"/>
      <c r="B142" s="260"/>
      <c r="C142" s="256"/>
      <c r="D142" s="255"/>
      <c r="E142" s="251" t="s">
        <v>453</v>
      </c>
      <c r="F142" s="251"/>
      <c r="G142" s="256"/>
      <c r="H142" s="255"/>
      <c r="I142" s="257"/>
      <c r="J142" s="256"/>
      <c r="K142" s="255"/>
      <c r="L142" s="257"/>
      <c r="M142" s="256"/>
      <c r="N142" s="255"/>
      <c r="O142" s="257"/>
      <c r="P142" s="256"/>
      <c r="Q142" s="258"/>
      <c r="R142" s="258"/>
      <c r="S142" s="258"/>
      <c r="T142" s="259"/>
      <c r="U142" s="258"/>
      <c r="V142" s="258"/>
      <c r="W142" s="258"/>
      <c r="X142" s="258"/>
      <c r="Y142" s="258"/>
      <c r="Z142" s="258"/>
      <c r="AA142" s="258"/>
      <c r="AB142" s="258"/>
      <c r="AC142" s="258"/>
      <c r="AD142" s="258"/>
    </row>
    <row r="143" customFormat="false" ht="54.75" hidden="false" customHeight="true" outlineLevel="0" collapsed="false">
      <c r="A143" s="255"/>
      <c r="B143" s="260"/>
      <c r="C143" s="256"/>
      <c r="D143" s="255"/>
      <c r="E143" s="251" t="s">
        <v>454</v>
      </c>
      <c r="F143" s="251"/>
      <c r="G143" s="256"/>
      <c r="H143" s="255"/>
      <c r="I143" s="257"/>
      <c r="J143" s="256"/>
      <c r="K143" s="255"/>
      <c r="L143" s="257"/>
      <c r="M143" s="256"/>
      <c r="N143" s="255"/>
      <c r="O143" s="257"/>
      <c r="P143" s="256"/>
      <c r="Q143" s="258"/>
      <c r="R143" s="258"/>
      <c r="S143" s="258"/>
      <c r="T143" s="259"/>
      <c r="U143" s="258"/>
      <c r="V143" s="258"/>
      <c r="W143" s="258"/>
      <c r="X143" s="258"/>
      <c r="Y143" s="258"/>
      <c r="Z143" s="258"/>
      <c r="AA143" s="258"/>
      <c r="AB143" s="258"/>
      <c r="AC143" s="258"/>
      <c r="AD143" s="258"/>
    </row>
    <row r="144" customFormat="false" ht="11.7" hidden="false" customHeight="true" outlineLevel="0" collapsed="false">
      <c r="A144" s="255"/>
      <c r="B144" s="260"/>
      <c r="C144" s="256"/>
      <c r="D144" s="255"/>
      <c r="E144" s="247" t="s">
        <v>446</v>
      </c>
      <c r="F144" s="247"/>
      <c r="G144" s="256"/>
      <c r="H144" s="255"/>
      <c r="I144" s="257"/>
      <c r="J144" s="256"/>
      <c r="K144" s="255"/>
      <c r="L144" s="257"/>
      <c r="M144" s="256"/>
      <c r="N144" s="255"/>
      <c r="O144" s="257"/>
      <c r="P144" s="256"/>
      <c r="Q144" s="258"/>
      <c r="R144" s="258"/>
      <c r="S144" s="258"/>
      <c r="T144" s="259"/>
      <c r="U144" s="258"/>
      <c r="V144" s="258"/>
      <c r="W144" s="258"/>
      <c r="X144" s="258"/>
      <c r="Y144" s="258"/>
      <c r="Z144" s="258"/>
      <c r="AA144" s="258"/>
      <c r="AB144" s="258"/>
      <c r="AC144" s="258"/>
      <c r="AD144" s="258"/>
    </row>
    <row r="145" customFormat="false" ht="11.4" hidden="false" customHeight="false" outlineLevel="0" collapsed="false">
      <c r="A145" s="255"/>
      <c r="B145" s="260"/>
      <c r="C145" s="256"/>
      <c r="D145" s="255"/>
      <c r="E145" s="247"/>
      <c r="F145" s="247"/>
      <c r="G145" s="256"/>
      <c r="H145" s="255"/>
      <c r="I145" s="257"/>
      <c r="J145" s="256"/>
      <c r="K145" s="255"/>
      <c r="L145" s="257"/>
      <c r="M145" s="256"/>
      <c r="N145" s="255"/>
      <c r="O145" s="257"/>
      <c r="P145" s="256"/>
      <c r="Q145" s="258"/>
      <c r="R145" s="258"/>
      <c r="S145" s="258"/>
      <c r="T145" s="259"/>
      <c r="U145" s="258"/>
      <c r="V145" s="258"/>
      <c r="W145" s="258"/>
      <c r="X145" s="258"/>
      <c r="Y145" s="258"/>
      <c r="Z145" s="258"/>
      <c r="AA145" s="258"/>
      <c r="AB145" s="258"/>
      <c r="AC145" s="258"/>
      <c r="AD145" s="258"/>
    </row>
    <row r="146" customFormat="false" ht="11.7" hidden="false" customHeight="true" outlineLevel="0" collapsed="false">
      <c r="A146" s="255"/>
      <c r="B146" s="260"/>
      <c r="C146" s="256"/>
      <c r="D146" s="255"/>
      <c r="E146" s="247" t="s">
        <v>447</v>
      </c>
      <c r="F146" s="247"/>
      <c r="G146" s="256"/>
      <c r="H146" s="255"/>
      <c r="I146" s="257"/>
      <c r="J146" s="256"/>
      <c r="K146" s="255"/>
      <c r="L146" s="257"/>
      <c r="M146" s="256"/>
      <c r="N146" s="255"/>
      <c r="O146" s="257"/>
      <c r="P146" s="256"/>
      <c r="Q146" s="258"/>
      <c r="R146" s="258"/>
      <c r="S146" s="258"/>
      <c r="T146" s="259"/>
      <c r="U146" s="258"/>
      <c r="V146" s="258"/>
      <c r="W146" s="258"/>
      <c r="X146" s="258"/>
      <c r="Y146" s="258"/>
      <c r="Z146" s="258"/>
      <c r="AA146" s="258"/>
      <c r="AB146" s="258"/>
      <c r="AC146" s="258"/>
      <c r="AD146" s="258"/>
    </row>
    <row r="147" customFormat="false" ht="11.7" hidden="false" customHeight="true" outlineLevel="0" collapsed="false">
      <c r="A147" s="255"/>
      <c r="B147" s="260"/>
      <c r="C147" s="256"/>
      <c r="D147" s="255"/>
      <c r="E147" s="247"/>
      <c r="F147" s="247"/>
      <c r="G147" s="256"/>
      <c r="H147" s="255"/>
      <c r="I147" s="257"/>
      <c r="J147" s="256"/>
      <c r="K147" s="255"/>
      <c r="L147" s="257"/>
      <c r="M147" s="256"/>
      <c r="N147" s="255"/>
      <c r="O147" s="257"/>
      <c r="P147" s="256"/>
      <c r="Q147" s="258"/>
      <c r="R147" s="258"/>
      <c r="S147" s="258"/>
      <c r="T147" s="259"/>
      <c r="U147" s="258"/>
      <c r="V147" s="258"/>
      <c r="W147" s="258"/>
      <c r="X147" s="258"/>
      <c r="Y147" s="258"/>
      <c r="Z147" s="258"/>
      <c r="AA147" s="258"/>
      <c r="AB147" s="258"/>
      <c r="AC147" s="258"/>
      <c r="AD147" s="258"/>
    </row>
    <row r="148" customFormat="false" ht="11.7" hidden="false" customHeight="true" outlineLevel="0" collapsed="false">
      <c r="A148" s="255"/>
      <c r="B148" s="260"/>
      <c r="C148" s="256"/>
      <c r="D148" s="255"/>
      <c r="E148" s="247" t="s">
        <v>448</v>
      </c>
      <c r="F148" s="247"/>
      <c r="G148" s="256"/>
      <c r="H148" s="255"/>
      <c r="I148" s="257"/>
      <c r="J148" s="256"/>
      <c r="K148" s="255"/>
      <c r="L148" s="257"/>
      <c r="M148" s="256"/>
      <c r="N148" s="255"/>
      <c r="O148" s="257"/>
      <c r="P148" s="256"/>
      <c r="Q148" s="258"/>
      <c r="R148" s="258"/>
      <c r="S148" s="258"/>
      <c r="T148" s="259"/>
      <c r="U148" s="258"/>
      <c r="V148" s="258"/>
      <c r="W148" s="258"/>
      <c r="X148" s="258"/>
      <c r="Y148" s="258"/>
      <c r="Z148" s="258"/>
      <c r="AA148" s="258"/>
      <c r="AB148" s="258"/>
      <c r="AC148" s="258"/>
      <c r="AD148" s="258"/>
    </row>
    <row r="149" customFormat="false" ht="11.7" hidden="false" customHeight="true" outlineLevel="0" collapsed="false">
      <c r="A149" s="255"/>
      <c r="B149" s="260"/>
      <c r="C149" s="256"/>
      <c r="D149" s="255"/>
      <c r="E149" s="247"/>
      <c r="F149" s="247"/>
      <c r="G149" s="256"/>
      <c r="H149" s="255"/>
      <c r="I149" s="257"/>
      <c r="J149" s="256"/>
      <c r="K149" s="255"/>
      <c r="L149" s="257"/>
      <c r="M149" s="256"/>
      <c r="N149" s="255"/>
      <c r="O149" s="257"/>
      <c r="P149" s="256"/>
      <c r="Q149" s="258"/>
      <c r="R149" s="258"/>
      <c r="S149" s="258"/>
      <c r="T149" s="259"/>
      <c r="U149" s="258"/>
      <c r="V149" s="258"/>
      <c r="W149" s="258"/>
      <c r="X149" s="258"/>
      <c r="Y149" s="258"/>
      <c r="Z149" s="258"/>
      <c r="AA149" s="258"/>
      <c r="AB149" s="258"/>
      <c r="AC149" s="258"/>
      <c r="AD149" s="258"/>
    </row>
    <row r="150" customFormat="false" ht="11.7" hidden="false" customHeight="true" outlineLevel="0" collapsed="false">
      <c r="A150" s="255"/>
      <c r="B150" s="260"/>
      <c r="C150" s="256"/>
      <c r="D150" s="255"/>
      <c r="E150" s="247" t="s">
        <v>449</v>
      </c>
      <c r="F150" s="247"/>
      <c r="G150" s="256"/>
      <c r="H150" s="255"/>
      <c r="I150" s="257"/>
      <c r="J150" s="256"/>
      <c r="K150" s="255"/>
      <c r="L150" s="257"/>
      <c r="M150" s="256"/>
      <c r="N150" s="255"/>
      <c r="O150" s="257"/>
      <c r="P150" s="256"/>
      <c r="Q150" s="258"/>
      <c r="R150" s="258"/>
      <c r="S150" s="258"/>
      <c r="T150" s="259"/>
      <c r="U150" s="258"/>
      <c r="V150" s="258"/>
      <c r="W150" s="258"/>
      <c r="X150" s="258"/>
      <c r="Y150" s="258"/>
      <c r="Z150" s="258"/>
      <c r="AA150" s="258"/>
      <c r="AB150" s="258"/>
      <c r="AC150" s="258"/>
      <c r="AD150" s="258"/>
    </row>
    <row r="151" customFormat="false" ht="11.7" hidden="false" customHeight="true" outlineLevel="0" collapsed="false">
      <c r="A151" s="255"/>
      <c r="B151" s="260"/>
      <c r="C151" s="256"/>
      <c r="D151" s="255"/>
      <c r="E151" s="247"/>
      <c r="F151" s="247"/>
      <c r="G151" s="256"/>
      <c r="H151" s="255"/>
      <c r="I151" s="257"/>
      <c r="J151" s="256"/>
      <c r="K151" s="255"/>
      <c r="L151" s="257"/>
      <c r="M151" s="256"/>
      <c r="N151" s="255"/>
      <c r="O151" s="257"/>
      <c r="P151" s="256"/>
      <c r="Q151" s="258"/>
      <c r="R151" s="258"/>
      <c r="S151" s="258"/>
      <c r="T151" s="259"/>
      <c r="U151" s="258"/>
      <c r="V151" s="258"/>
      <c r="W151" s="258"/>
      <c r="X151" s="258"/>
      <c r="Y151" s="258"/>
      <c r="Z151" s="258"/>
      <c r="AA151" s="258"/>
      <c r="AB151" s="258"/>
      <c r="AC151" s="258"/>
      <c r="AD151" s="258"/>
    </row>
    <row r="152" customFormat="false" ht="11.7" hidden="false" customHeight="true" outlineLevel="0" collapsed="false">
      <c r="A152" s="255"/>
      <c r="B152" s="260"/>
      <c r="C152" s="256"/>
      <c r="D152" s="255"/>
      <c r="E152" s="247" t="s">
        <v>450</v>
      </c>
      <c r="F152" s="247"/>
      <c r="G152" s="256"/>
      <c r="H152" s="255"/>
      <c r="I152" s="257"/>
      <c r="J152" s="256"/>
      <c r="K152" s="255"/>
      <c r="L152" s="257"/>
      <c r="M152" s="256"/>
      <c r="N152" s="255"/>
      <c r="O152" s="257"/>
      <c r="P152" s="256"/>
      <c r="Q152" s="258"/>
      <c r="R152" s="258"/>
      <c r="S152" s="258"/>
      <c r="T152" s="259"/>
      <c r="U152" s="258"/>
      <c r="V152" s="258"/>
      <c r="W152" s="258"/>
      <c r="X152" s="258"/>
      <c r="Y152" s="258"/>
      <c r="Z152" s="258"/>
      <c r="AA152" s="258"/>
      <c r="AB152" s="258"/>
      <c r="AC152" s="258"/>
      <c r="AD152" s="258"/>
    </row>
    <row r="153" customFormat="false" ht="11.4" hidden="false" customHeight="false" outlineLevel="0" collapsed="false">
      <c r="A153" s="255"/>
      <c r="B153" s="260"/>
      <c r="C153" s="256"/>
      <c r="D153" s="255"/>
      <c r="F153" s="275"/>
      <c r="G153" s="256"/>
      <c r="H153" s="255"/>
      <c r="I153" s="257"/>
      <c r="J153" s="256"/>
      <c r="K153" s="255"/>
      <c r="L153" s="257"/>
      <c r="M153" s="256"/>
      <c r="N153" s="255"/>
      <c r="O153" s="257"/>
      <c r="P153" s="256"/>
      <c r="Q153" s="258"/>
      <c r="R153" s="258"/>
      <c r="S153" s="258"/>
      <c r="T153" s="259"/>
      <c r="U153" s="258"/>
      <c r="V153" s="258"/>
      <c r="W153" s="258"/>
      <c r="X153" s="258"/>
      <c r="Y153" s="258"/>
      <c r="Z153" s="258"/>
      <c r="AA153" s="258"/>
      <c r="AB153" s="258"/>
      <c r="AC153" s="258"/>
      <c r="AD153" s="258"/>
    </row>
    <row r="154" customFormat="false" ht="30" hidden="false" customHeight="true" outlineLevel="0" collapsed="false">
      <c r="A154" s="255"/>
      <c r="B154" s="260" t="n">
        <v>4</v>
      </c>
      <c r="C154" s="256"/>
      <c r="D154" s="255"/>
      <c r="E154" s="251" t="s">
        <v>455</v>
      </c>
      <c r="F154" s="251"/>
      <c r="G154" s="256"/>
      <c r="H154" s="255"/>
      <c r="I154" s="257"/>
      <c r="J154" s="256"/>
      <c r="K154" s="255"/>
      <c r="L154" s="257"/>
      <c r="M154" s="256"/>
      <c r="N154" s="255"/>
      <c r="O154" s="257"/>
      <c r="P154" s="256"/>
      <c r="Q154" s="258"/>
      <c r="R154" s="258"/>
      <c r="S154" s="258"/>
      <c r="T154" s="259"/>
      <c r="U154" s="258"/>
      <c r="V154" s="258"/>
      <c r="W154" s="258"/>
      <c r="X154" s="258"/>
      <c r="Y154" s="258"/>
      <c r="Z154" s="258"/>
      <c r="AA154" s="258"/>
      <c r="AB154" s="258"/>
      <c r="AC154" s="258"/>
      <c r="AD154" s="258"/>
    </row>
    <row r="155" customFormat="false" ht="11.7" hidden="false" customHeight="true" outlineLevel="0" collapsed="false">
      <c r="A155" s="255"/>
      <c r="B155" s="260"/>
      <c r="C155" s="256"/>
      <c r="D155" s="255"/>
      <c r="E155" s="247" t="s">
        <v>446</v>
      </c>
      <c r="F155" s="247"/>
      <c r="G155" s="256"/>
      <c r="H155" s="255"/>
      <c r="I155" s="257"/>
      <c r="J155" s="256"/>
      <c r="K155" s="255"/>
      <c r="L155" s="257"/>
      <c r="M155" s="256"/>
      <c r="N155" s="255"/>
      <c r="O155" s="257"/>
      <c r="P155" s="256"/>
      <c r="Q155" s="258"/>
      <c r="R155" s="258"/>
      <c r="S155" s="258"/>
      <c r="T155" s="259"/>
      <c r="U155" s="258"/>
      <c r="V155" s="258"/>
      <c r="W155" s="258"/>
      <c r="X155" s="258"/>
      <c r="Y155" s="258"/>
      <c r="Z155" s="258"/>
      <c r="AA155" s="258"/>
      <c r="AB155" s="258"/>
      <c r="AC155" s="258"/>
      <c r="AD155" s="258"/>
    </row>
    <row r="156" customFormat="false" ht="11.4" hidden="false" customHeight="false" outlineLevel="0" collapsed="false">
      <c r="A156" s="255"/>
      <c r="B156" s="260"/>
      <c r="C156" s="256"/>
      <c r="D156" s="255"/>
      <c r="E156" s="247"/>
      <c r="F156" s="247"/>
      <c r="G156" s="256"/>
      <c r="H156" s="255"/>
      <c r="I156" s="257"/>
      <c r="J156" s="256"/>
      <c r="K156" s="255"/>
      <c r="L156" s="257"/>
      <c r="M156" s="256"/>
      <c r="N156" s="255"/>
      <c r="O156" s="257"/>
      <c r="P156" s="256"/>
      <c r="Q156" s="258"/>
      <c r="R156" s="258"/>
      <c r="S156" s="258"/>
      <c r="T156" s="259"/>
      <c r="U156" s="258"/>
      <c r="V156" s="258"/>
      <c r="W156" s="258"/>
      <c r="X156" s="258"/>
      <c r="Y156" s="258"/>
      <c r="Z156" s="258"/>
      <c r="AA156" s="258"/>
      <c r="AB156" s="258"/>
      <c r="AC156" s="258"/>
      <c r="AD156" s="258"/>
    </row>
    <row r="157" customFormat="false" ht="11.7" hidden="false" customHeight="true" outlineLevel="0" collapsed="false">
      <c r="A157" s="255"/>
      <c r="B157" s="260"/>
      <c r="C157" s="256"/>
      <c r="D157" s="255"/>
      <c r="E157" s="247" t="s">
        <v>447</v>
      </c>
      <c r="F157" s="247"/>
      <c r="G157" s="256"/>
      <c r="H157" s="255"/>
      <c r="I157" s="257"/>
      <c r="J157" s="256"/>
      <c r="K157" s="255"/>
      <c r="L157" s="257"/>
      <c r="M157" s="256"/>
      <c r="N157" s="255"/>
      <c r="O157" s="257"/>
      <c r="P157" s="256"/>
      <c r="Q157" s="258"/>
      <c r="R157" s="258"/>
      <c r="S157" s="258"/>
      <c r="T157" s="259"/>
      <c r="U157" s="258"/>
      <c r="V157" s="258"/>
      <c r="W157" s="258"/>
      <c r="X157" s="258"/>
      <c r="Y157" s="258"/>
      <c r="Z157" s="258"/>
      <c r="AA157" s="258"/>
      <c r="AB157" s="258"/>
      <c r="AC157" s="258"/>
      <c r="AD157" s="258"/>
    </row>
    <row r="158" customFormat="false" ht="11.7" hidden="false" customHeight="true" outlineLevel="0" collapsed="false">
      <c r="A158" s="255"/>
      <c r="B158" s="260"/>
      <c r="C158" s="256"/>
      <c r="D158" s="255"/>
      <c r="E158" s="247"/>
      <c r="F158" s="247"/>
      <c r="G158" s="256"/>
      <c r="H158" s="255"/>
      <c r="I158" s="257"/>
      <c r="J158" s="256"/>
      <c r="K158" s="255"/>
      <c r="L158" s="257"/>
      <c r="M158" s="256"/>
      <c r="N158" s="255"/>
      <c r="O158" s="257"/>
      <c r="P158" s="256"/>
      <c r="Q158" s="258"/>
      <c r="R158" s="258"/>
      <c r="S158" s="258"/>
      <c r="T158" s="259"/>
      <c r="U158" s="258"/>
      <c r="V158" s="258"/>
      <c r="W158" s="258"/>
      <c r="X158" s="258"/>
      <c r="Y158" s="258"/>
      <c r="Z158" s="258"/>
      <c r="AA158" s="258"/>
      <c r="AB158" s="258"/>
      <c r="AC158" s="258"/>
      <c r="AD158" s="258"/>
    </row>
    <row r="159" customFormat="false" ht="11.7" hidden="false" customHeight="true" outlineLevel="0" collapsed="false">
      <c r="A159" s="255"/>
      <c r="B159" s="260"/>
      <c r="C159" s="256"/>
      <c r="D159" s="255"/>
      <c r="E159" s="247" t="s">
        <v>448</v>
      </c>
      <c r="F159" s="247"/>
      <c r="G159" s="256"/>
      <c r="H159" s="255"/>
      <c r="I159" s="257"/>
      <c r="J159" s="256"/>
      <c r="K159" s="255"/>
      <c r="L159" s="257"/>
      <c r="M159" s="256"/>
      <c r="N159" s="255"/>
      <c r="O159" s="257"/>
      <c r="P159" s="256"/>
      <c r="Q159" s="258"/>
      <c r="R159" s="258"/>
      <c r="S159" s="258"/>
      <c r="T159" s="259"/>
      <c r="U159" s="258"/>
      <c r="V159" s="258"/>
      <c r="W159" s="258"/>
      <c r="X159" s="258"/>
      <c r="Y159" s="258"/>
      <c r="Z159" s="258"/>
      <c r="AA159" s="258"/>
      <c r="AB159" s="258"/>
      <c r="AC159" s="258"/>
      <c r="AD159" s="258"/>
    </row>
    <row r="160" customFormat="false" ht="11.7" hidden="false" customHeight="true" outlineLevel="0" collapsed="false">
      <c r="A160" s="255"/>
      <c r="B160" s="260"/>
      <c r="C160" s="256"/>
      <c r="D160" s="255"/>
      <c r="E160" s="247"/>
      <c r="F160" s="247"/>
      <c r="G160" s="256"/>
      <c r="H160" s="255"/>
      <c r="I160" s="257"/>
      <c r="J160" s="256"/>
      <c r="K160" s="255"/>
      <c r="L160" s="257"/>
      <c r="M160" s="256"/>
      <c r="N160" s="255"/>
      <c r="O160" s="257"/>
      <c r="P160" s="256"/>
      <c r="Q160" s="258"/>
      <c r="R160" s="258"/>
      <c r="S160" s="258"/>
      <c r="T160" s="259"/>
      <c r="U160" s="258"/>
      <c r="V160" s="258"/>
      <c r="W160" s="258"/>
      <c r="X160" s="258"/>
      <c r="Y160" s="258"/>
      <c r="Z160" s="258"/>
      <c r="AA160" s="258"/>
      <c r="AB160" s="258"/>
      <c r="AC160" s="258"/>
      <c r="AD160" s="258"/>
    </row>
    <row r="161" customFormat="false" ht="11.7" hidden="false" customHeight="true" outlineLevel="0" collapsed="false">
      <c r="A161" s="255"/>
      <c r="B161" s="260"/>
      <c r="C161" s="256"/>
      <c r="D161" s="255"/>
      <c r="E161" s="247" t="s">
        <v>449</v>
      </c>
      <c r="F161" s="247"/>
      <c r="G161" s="256"/>
      <c r="H161" s="255"/>
      <c r="I161" s="257"/>
      <c r="J161" s="256"/>
      <c r="K161" s="255"/>
      <c r="L161" s="257"/>
      <c r="M161" s="256"/>
      <c r="N161" s="255"/>
      <c r="O161" s="257"/>
      <c r="P161" s="256"/>
      <c r="Q161" s="258"/>
      <c r="R161" s="258"/>
      <c r="S161" s="258"/>
      <c r="T161" s="259"/>
      <c r="U161" s="258"/>
      <c r="V161" s="258"/>
      <c r="W161" s="258"/>
      <c r="X161" s="258"/>
      <c r="Y161" s="258"/>
      <c r="Z161" s="258"/>
      <c r="AA161" s="258"/>
      <c r="AB161" s="258"/>
      <c r="AC161" s="258"/>
      <c r="AD161" s="258"/>
    </row>
    <row r="162" customFormat="false" ht="11.7" hidden="false" customHeight="true" outlineLevel="0" collapsed="false">
      <c r="A162" s="255"/>
      <c r="B162" s="260"/>
      <c r="C162" s="256"/>
      <c r="D162" s="255"/>
      <c r="E162" s="247"/>
      <c r="F162" s="247"/>
      <c r="G162" s="256"/>
      <c r="H162" s="255"/>
      <c r="I162" s="257"/>
      <c r="J162" s="256"/>
      <c r="K162" s="255"/>
      <c r="L162" s="257"/>
      <c r="M162" s="256"/>
      <c r="N162" s="255"/>
      <c r="O162" s="257"/>
      <c r="P162" s="256"/>
      <c r="Q162" s="258"/>
      <c r="R162" s="258"/>
      <c r="S162" s="258"/>
      <c r="T162" s="259"/>
      <c r="U162" s="258"/>
      <c r="V162" s="258"/>
      <c r="W162" s="258"/>
      <c r="X162" s="258"/>
      <c r="Y162" s="258"/>
      <c r="Z162" s="258"/>
      <c r="AA162" s="258"/>
      <c r="AB162" s="258"/>
      <c r="AC162" s="258"/>
      <c r="AD162" s="258"/>
    </row>
    <row r="163" customFormat="false" ht="11.7" hidden="false" customHeight="true" outlineLevel="0" collapsed="false">
      <c r="A163" s="255"/>
      <c r="B163" s="260"/>
      <c r="C163" s="256"/>
      <c r="D163" s="255"/>
      <c r="E163" s="247" t="s">
        <v>450</v>
      </c>
      <c r="F163" s="247"/>
      <c r="G163" s="256"/>
      <c r="H163" s="255"/>
      <c r="I163" s="257"/>
      <c r="J163" s="256"/>
      <c r="K163" s="255"/>
      <c r="L163" s="257"/>
      <c r="M163" s="256"/>
      <c r="N163" s="255"/>
      <c r="O163" s="257"/>
      <c r="P163" s="256"/>
      <c r="Q163" s="258"/>
      <c r="R163" s="258"/>
      <c r="S163" s="258"/>
      <c r="T163" s="259"/>
      <c r="U163" s="258"/>
      <c r="V163" s="258"/>
      <c r="W163" s="258"/>
      <c r="X163" s="258"/>
      <c r="Y163" s="258"/>
      <c r="Z163" s="258"/>
      <c r="AA163" s="258"/>
      <c r="AB163" s="258"/>
      <c r="AC163" s="258"/>
      <c r="AD163" s="258"/>
    </row>
    <row r="164" customFormat="false" ht="11.4" hidden="false" customHeight="false" outlineLevel="0" collapsed="false">
      <c r="A164" s="255"/>
      <c r="B164" s="260"/>
      <c r="C164" s="256"/>
      <c r="D164" s="255"/>
      <c r="E164" s="249"/>
      <c r="F164" s="275"/>
      <c r="G164" s="256"/>
      <c r="H164" s="255"/>
      <c r="I164" s="257"/>
      <c r="J164" s="256"/>
      <c r="K164" s="255"/>
      <c r="L164" s="257"/>
      <c r="M164" s="256"/>
      <c r="N164" s="255"/>
      <c r="O164" s="257"/>
      <c r="P164" s="256"/>
      <c r="Q164" s="258"/>
      <c r="R164" s="258"/>
      <c r="S164" s="258"/>
      <c r="T164" s="259"/>
      <c r="U164" s="258"/>
      <c r="V164" s="258"/>
      <c r="W164" s="258"/>
      <c r="X164" s="258"/>
      <c r="Y164" s="258"/>
      <c r="Z164" s="258"/>
      <c r="AA164" s="258"/>
      <c r="AB164" s="258"/>
      <c r="AC164" s="258"/>
      <c r="AD164" s="258"/>
    </row>
    <row r="165" customFormat="false" ht="27" hidden="false" customHeight="true" outlineLevel="0" collapsed="false">
      <c r="A165" s="255"/>
      <c r="B165" s="260" t="n">
        <v>5</v>
      </c>
      <c r="C165" s="256"/>
      <c r="D165" s="255"/>
      <c r="E165" s="251" t="s">
        <v>456</v>
      </c>
      <c r="F165" s="251"/>
      <c r="G165" s="256"/>
      <c r="H165" s="255"/>
      <c r="I165" s="257"/>
      <c r="J165" s="256"/>
      <c r="K165" s="255"/>
      <c r="L165" s="257"/>
      <c r="M165" s="256"/>
      <c r="N165" s="255"/>
      <c r="O165" s="257"/>
      <c r="P165" s="256"/>
      <c r="Q165" s="258"/>
      <c r="R165" s="258"/>
      <c r="S165" s="258"/>
      <c r="T165" s="259"/>
      <c r="U165" s="258"/>
      <c r="V165" s="258"/>
      <c r="W165" s="258"/>
      <c r="X165" s="258"/>
      <c r="Y165" s="258"/>
      <c r="Z165" s="258"/>
      <c r="AA165" s="258"/>
      <c r="AB165" s="258"/>
      <c r="AC165" s="258"/>
      <c r="AD165" s="258"/>
    </row>
    <row r="166" customFormat="false" ht="11.7" hidden="false" customHeight="true" outlineLevel="0" collapsed="false">
      <c r="A166" s="255"/>
      <c r="B166" s="260"/>
      <c r="C166" s="256"/>
      <c r="D166" s="255"/>
      <c r="E166" s="247" t="s">
        <v>446</v>
      </c>
      <c r="F166" s="247"/>
      <c r="G166" s="256"/>
      <c r="H166" s="255"/>
      <c r="I166" s="257"/>
      <c r="J166" s="256"/>
      <c r="K166" s="255"/>
      <c r="L166" s="257"/>
      <c r="M166" s="256"/>
      <c r="N166" s="255"/>
      <c r="O166" s="257"/>
      <c r="P166" s="256"/>
      <c r="Q166" s="258"/>
      <c r="R166" s="258"/>
      <c r="S166" s="258"/>
      <c r="T166" s="259"/>
      <c r="U166" s="258"/>
      <c r="V166" s="258"/>
      <c r="W166" s="258"/>
      <c r="X166" s="258"/>
      <c r="Y166" s="258"/>
      <c r="Z166" s="258"/>
      <c r="AA166" s="258"/>
      <c r="AB166" s="258"/>
      <c r="AC166" s="258"/>
      <c r="AD166" s="258"/>
    </row>
    <row r="167" customFormat="false" ht="11.4" hidden="false" customHeight="false" outlineLevel="0" collapsed="false">
      <c r="A167" s="255"/>
      <c r="B167" s="260"/>
      <c r="C167" s="256"/>
      <c r="D167" s="255"/>
      <c r="E167" s="247"/>
      <c r="F167" s="247"/>
      <c r="G167" s="256"/>
      <c r="H167" s="255"/>
      <c r="I167" s="257"/>
      <c r="J167" s="256"/>
      <c r="K167" s="255"/>
      <c r="L167" s="257"/>
      <c r="M167" s="256"/>
      <c r="N167" s="255"/>
      <c r="O167" s="257"/>
      <c r="P167" s="256"/>
      <c r="Q167" s="258"/>
      <c r="R167" s="258"/>
      <c r="S167" s="258"/>
      <c r="T167" s="259"/>
      <c r="U167" s="258"/>
      <c r="V167" s="258"/>
      <c r="W167" s="258"/>
      <c r="X167" s="258"/>
      <c r="Y167" s="258"/>
      <c r="Z167" s="258"/>
      <c r="AA167" s="258"/>
      <c r="AB167" s="258"/>
      <c r="AC167" s="258"/>
      <c r="AD167" s="258"/>
    </row>
    <row r="168" customFormat="false" ht="11.7" hidden="false" customHeight="true" outlineLevel="0" collapsed="false">
      <c r="A168" s="255"/>
      <c r="B168" s="260"/>
      <c r="C168" s="256"/>
      <c r="D168" s="255"/>
      <c r="E168" s="247" t="s">
        <v>447</v>
      </c>
      <c r="F168" s="247"/>
      <c r="G168" s="256"/>
      <c r="H168" s="255"/>
      <c r="I168" s="257"/>
      <c r="J168" s="256"/>
      <c r="K168" s="255"/>
      <c r="L168" s="257"/>
      <c r="M168" s="256"/>
      <c r="N168" s="255"/>
      <c r="O168" s="257"/>
      <c r="P168" s="256"/>
      <c r="Q168" s="258"/>
      <c r="R168" s="258"/>
      <c r="S168" s="258"/>
      <c r="T168" s="259"/>
      <c r="U168" s="258"/>
      <c r="V168" s="258"/>
      <c r="W168" s="258"/>
      <c r="X168" s="258"/>
      <c r="Y168" s="258"/>
      <c r="Z168" s="258"/>
      <c r="AA168" s="258"/>
      <c r="AB168" s="258"/>
      <c r="AC168" s="258"/>
      <c r="AD168" s="258"/>
    </row>
    <row r="169" customFormat="false" ht="11.7" hidden="false" customHeight="true" outlineLevel="0" collapsed="false">
      <c r="A169" s="255"/>
      <c r="B169" s="260"/>
      <c r="C169" s="256"/>
      <c r="D169" s="255"/>
      <c r="E169" s="247"/>
      <c r="F169" s="247"/>
      <c r="G169" s="256"/>
      <c r="H169" s="255"/>
      <c r="I169" s="257"/>
      <c r="J169" s="256"/>
      <c r="K169" s="255"/>
      <c r="L169" s="257"/>
      <c r="M169" s="256"/>
      <c r="N169" s="255"/>
      <c r="O169" s="257"/>
      <c r="P169" s="256"/>
      <c r="Q169" s="258"/>
      <c r="R169" s="258"/>
      <c r="S169" s="258"/>
      <c r="T169" s="259"/>
      <c r="U169" s="258"/>
      <c r="V169" s="258"/>
      <c r="W169" s="258"/>
      <c r="X169" s="258"/>
      <c r="Y169" s="258"/>
      <c r="Z169" s="258"/>
      <c r="AA169" s="258"/>
      <c r="AB169" s="258"/>
      <c r="AC169" s="258"/>
      <c r="AD169" s="258"/>
    </row>
    <row r="170" customFormat="false" ht="11.7" hidden="false" customHeight="true" outlineLevel="0" collapsed="false">
      <c r="A170" s="255"/>
      <c r="B170" s="260"/>
      <c r="C170" s="256"/>
      <c r="D170" s="255"/>
      <c r="E170" s="247" t="s">
        <v>448</v>
      </c>
      <c r="F170" s="247"/>
      <c r="G170" s="256"/>
      <c r="H170" s="255"/>
      <c r="I170" s="257"/>
      <c r="J170" s="256"/>
      <c r="K170" s="255"/>
      <c r="L170" s="257"/>
      <c r="M170" s="256"/>
      <c r="N170" s="255"/>
      <c r="O170" s="257"/>
      <c r="P170" s="256"/>
      <c r="Q170" s="258"/>
      <c r="R170" s="258"/>
      <c r="S170" s="258"/>
      <c r="T170" s="259"/>
      <c r="U170" s="258"/>
      <c r="V170" s="258"/>
      <c r="W170" s="258"/>
      <c r="X170" s="258"/>
      <c r="Y170" s="258"/>
      <c r="Z170" s="258"/>
      <c r="AA170" s="258"/>
      <c r="AB170" s="258"/>
      <c r="AC170" s="258"/>
      <c r="AD170" s="258"/>
    </row>
    <row r="171" customFormat="false" ht="11.7" hidden="false" customHeight="true" outlineLevel="0" collapsed="false">
      <c r="A171" s="255"/>
      <c r="B171" s="260"/>
      <c r="C171" s="256"/>
      <c r="D171" s="255"/>
      <c r="E171" s="247"/>
      <c r="F171" s="247"/>
      <c r="G171" s="256"/>
      <c r="H171" s="255"/>
      <c r="I171" s="257"/>
      <c r="J171" s="256"/>
      <c r="K171" s="255"/>
      <c r="L171" s="257"/>
      <c r="M171" s="256"/>
      <c r="N171" s="255"/>
      <c r="O171" s="257"/>
      <c r="P171" s="256"/>
      <c r="Q171" s="258"/>
      <c r="R171" s="258"/>
      <c r="S171" s="258"/>
      <c r="T171" s="259"/>
      <c r="U171" s="258"/>
      <c r="V171" s="258"/>
      <c r="W171" s="258"/>
      <c r="X171" s="258"/>
      <c r="Y171" s="258"/>
      <c r="Z171" s="258"/>
      <c r="AA171" s="258"/>
      <c r="AB171" s="258"/>
      <c r="AC171" s="258"/>
      <c r="AD171" s="258"/>
    </row>
    <row r="172" customFormat="false" ht="11.7" hidden="false" customHeight="true" outlineLevel="0" collapsed="false">
      <c r="A172" s="255"/>
      <c r="B172" s="260"/>
      <c r="C172" s="256"/>
      <c r="D172" s="255"/>
      <c r="E172" s="247" t="s">
        <v>449</v>
      </c>
      <c r="F172" s="247"/>
      <c r="G172" s="256"/>
      <c r="H172" s="255"/>
      <c r="I172" s="257"/>
      <c r="J172" s="256"/>
      <c r="K172" s="255"/>
      <c r="L172" s="257"/>
      <c r="M172" s="256"/>
      <c r="N172" s="255"/>
      <c r="O172" s="257"/>
      <c r="P172" s="256"/>
      <c r="Q172" s="258"/>
      <c r="R172" s="258"/>
      <c r="S172" s="258"/>
      <c r="T172" s="259"/>
      <c r="U172" s="258"/>
      <c r="V172" s="258"/>
      <c r="W172" s="258"/>
      <c r="X172" s="258"/>
      <c r="Y172" s="258"/>
      <c r="Z172" s="258"/>
      <c r="AA172" s="258"/>
      <c r="AB172" s="258"/>
      <c r="AC172" s="258"/>
      <c r="AD172" s="258"/>
    </row>
    <row r="173" customFormat="false" ht="11.7" hidden="false" customHeight="true" outlineLevel="0" collapsed="false">
      <c r="A173" s="255"/>
      <c r="B173" s="260"/>
      <c r="C173" s="256"/>
      <c r="D173" s="255"/>
      <c r="E173" s="247"/>
      <c r="F173" s="247"/>
      <c r="G173" s="256"/>
      <c r="H173" s="255"/>
      <c r="I173" s="257"/>
      <c r="J173" s="256"/>
      <c r="K173" s="255"/>
      <c r="L173" s="257"/>
      <c r="M173" s="256"/>
      <c r="N173" s="255"/>
      <c r="O173" s="257"/>
      <c r="P173" s="256"/>
      <c r="Q173" s="258"/>
      <c r="R173" s="258"/>
      <c r="S173" s="258"/>
      <c r="T173" s="259"/>
      <c r="U173" s="258"/>
      <c r="V173" s="258"/>
      <c r="W173" s="258"/>
      <c r="X173" s="258"/>
      <c r="Y173" s="258"/>
      <c r="Z173" s="258"/>
      <c r="AA173" s="258"/>
      <c r="AB173" s="258"/>
      <c r="AC173" s="258"/>
      <c r="AD173" s="258"/>
    </row>
    <row r="174" customFormat="false" ht="11.7" hidden="false" customHeight="true" outlineLevel="0" collapsed="false">
      <c r="A174" s="255"/>
      <c r="B174" s="260"/>
      <c r="C174" s="256"/>
      <c r="D174" s="255"/>
      <c r="E174" s="247" t="s">
        <v>450</v>
      </c>
      <c r="F174" s="247"/>
      <c r="G174" s="256"/>
      <c r="H174" s="255"/>
      <c r="I174" s="257"/>
      <c r="J174" s="256"/>
      <c r="K174" s="255"/>
      <c r="L174" s="257"/>
      <c r="M174" s="256"/>
      <c r="N174" s="255"/>
      <c r="O174" s="257"/>
      <c r="P174" s="256"/>
      <c r="Q174" s="258"/>
      <c r="R174" s="258"/>
      <c r="S174" s="258"/>
      <c r="T174" s="259"/>
      <c r="U174" s="258"/>
      <c r="V174" s="258"/>
      <c r="W174" s="258"/>
      <c r="X174" s="258"/>
      <c r="Y174" s="258"/>
      <c r="Z174" s="258"/>
      <c r="AA174" s="258"/>
      <c r="AB174" s="258"/>
      <c r="AC174" s="258"/>
      <c r="AD174" s="258"/>
    </row>
    <row r="175" customFormat="false" ht="11.4" hidden="false" customHeight="false" outlineLevel="0" collapsed="false">
      <c r="A175" s="255"/>
      <c r="B175" s="260"/>
      <c r="C175" s="256"/>
      <c r="D175" s="255"/>
      <c r="E175" s="249"/>
      <c r="F175" s="275"/>
      <c r="G175" s="256"/>
      <c r="H175" s="255"/>
      <c r="I175" s="257"/>
      <c r="J175" s="256"/>
      <c r="K175" s="255"/>
      <c r="L175" s="257"/>
      <c r="M175" s="256"/>
      <c r="N175" s="255"/>
      <c r="O175" s="257"/>
      <c r="P175" s="256"/>
      <c r="Q175" s="258"/>
      <c r="R175" s="258"/>
      <c r="S175" s="258"/>
      <c r="T175" s="259"/>
      <c r="U175" s="258"/>
      <c r="V175" s="258"/>
      <c r="W175" s="258"/>
      <c r="X175" s="258"/>
      <c r="Y175" s="258"/>
      <c r="Z175" s="258"/>
      <c r="AA175" s="258"/>
      <c r="AB175" s="258"/>
      <c r="AC175" s="258"/>
      <c r="AD175" s="258"/>
    </row>
    <row r="176" customFormat="false" ht="11.4" hidden="false" customHeight="false" outlineLevel="0" collapsed="false">
      <c r="A176" s="255"/>
      <c r="B176" s="260"/>
      <c r="C176" s="256"/>
      <c r="D176" s="255"/>
      <c r="E176" s="249"/>
      <c r="F176" s="275"/>
      <c r="G176" s="256"/>
      <c r="H176" s="255"/>
      <c r="I176" s="257"/>
      <c r="J176" s="256"/>
      <c r="K176" s="255"/>
      <c r="L176" s="257"/>
      <c r="M176" s="256"/>
      <c r="N176" s="255"/>
      <c r="O176" s="257"/>
      <c r="P176" s="256"/>
      <c r="Q176" s="258"/>
      <c r="R176" s="258"/>
      <c r="S176" s="258"/>
      <c r="T176" s="259"/>
      <c r="U176" s="258"/>
      <c r="V176" s="258"/>
      <c r="W176" s="258"/>
      <c r="X176" s="258"/>
      <c r="Y176" s="258"/>
      <c r="Z176" s="258"/>
      <c r="AA176" s="258"/>
      <c r="AB176" s="258"/>
      <c r="AC176" s="258"/>
      <c r="AD176" s="258"/>
    </row>
    <row r="177" customFormat="false" ht="11.4" hidden="false" customHeight="false" outlineLevel="0" collapsed="false">
      <c r="A177" s="255"/>
      <c r="B177" s="260"/>
      <c r="C177" s="256"/>
      <c r="D177" s="255"/>
      <c r="E177" s="249"/>
      <c r="F177" s="275"/>
      <c r="G177" s="256"/>
      <c r="H177" s="255"/>
      <c r="I177" s="257"/>
      <c r="J177" s="256"/>
      <c r="K177" s="255"/>
      <c r="L177" s="257"/>
      <c r="M177" s="256"/>
      <c r="N177" s="255"/>
      <c r="O177" s="257"/>
      <c r="P177" s="256"/>
      <c r="Q177" s="258"/>
      <c r="R177" s="258"/>
      <c r="S177" s="258"/>
      <c r="T177" s="259"/>
      <c r="U177" s="258"/>
      <c r="V177" s="258"/>
      <c r="W177" s="258"/>
      <c r="X177" s="258"/>
      <c r="Y177" s="258"/>
      <c r="Z177" s="258"/>
      <c r="AA177" s="258"/>
      <c r="AB177" s="258"/>
      <c r="AC177" s="258"/>
      <c r="AD177" s="258"/>
    </row>
    <row r="178" s="269" customFormat="true" ht="12" hidden="false" customHeight="false" outlineLevel="0" collapsed="false">
      <c r="A178" s="262"/>
      <c r="B178" s="240" t="s">
        <v>193</v>
      </c>
      <c r="C178" s="263"/>
      <c r="D178" s="262"/>
      <c r="E178" s="264" t="s">
        <v>457</v>
      </c>
      <c r="F178" s="265"/>
      <c r="G178" s="263"/>
      <c r="H178" s="262"/>
      <c r="I178" s="266"/>
      <c r="J178" s="263"/>
      <c r="K178" s="262"/>
      <c r="L178" s="266"/>
      <c r="M178" s="263"/>
      <c r="N178" s="262"/>
      <c r="O178" s="266"/>
      <c r="P178" s="263"/>
      <c r="Q178" s="267"/>
      <c r="R178" s="267"/>
      <c r="S178" s="267"/>
      <c r="T178" s="268"/>
      <c r="U178" s="267"/>
      <c r="V178" s="267"/>
      <c r="W178" s="267"/>
      <c r="X178" s="267"/>
      <c r="Y178" s="267"/>
      <c r="Z178" s="267"/>
      <c r="AA178" s="267"/>
      <c r="AB178" s="267"/>
      <c r="AC178" s="267"/>
      <c r="AD178" s="267"/>
    </row>
    <row r="179" customFormat="false" ht="42.6" hidden="false" customHeight="true" outlineLevel="0" collapsed="false">
      <c r="A179" s="255"/>
      <c r="B179" s="260" t="n">
        <v>1</v>
      </c>
      <c r="C179" s="256"/>
      <c r="D179" s="255"/>
      <c r="E179" s="251" t="s">
        <v>458</v>
      </c>
      <c r="F179" s="251"/>
      <c r="G179" s="256"/>
      <c r="H179" s="255"/>
      <c r="I179" s="257"/>
      <c r="J179" s="256"/>
      <c r="K179" s="255"/>
      <c r="L179" s="257"/>
      <c r="M179" s="256"/>
      <c r="N179" s="255"/>
      <c r="O179" s="257"/>
      <c r="P179" s="256"/>
      <c r="Q179" s="258"/>
      <c r="R179" s="258"/>
      <c r="S179" s="258"/>
      <c r="T179" s="259"/>
      <c r="U179" s="258"/>
      <c r="V179" s="258"/>
      <c r="W179" s="258"/>
      <c r="X179" s="258"/>
      <c r="Y179" s="258"/>
      <c r="Z179" s="258"/>
      <c r="AA179" s="258"/>
      <c r="AB179" s="258"/>
      <c r="AC179" s="258"/>
      <c r="AD179" s="258"/>
    </row>
    <row r="180" customFormat="false" ht="11.7" hidden="false" customHeight="true" outlineLevel="0" collapsed="false">
      <c r="A180" s="255"/>
      <c r="B180" s="260"/>
      <c r="C180" s="256"/>
      <c r="D180" s="255"/>
      <c r="E180" s="247" t="s">
        <v>446</v>
      </c>
      <c r="F180" s="247"/>
      <c r="G180" s="256"/>
      <c r="H180" s="255"/>
      <c r="I180" s="257"/>
      <c r="J180" s="256"/>
      <c r="K180" s="255"/>
      <c r="L180" s="257"/>
      <c r="M180" s="256"/>
      <c r="N180" s="255"/>
      <c r="O180" s="257"/>
      <c r="P180" s="256"/>
      <c r="Q180" s="258"/>
      <c r="R180" s="258"/>
      <c r="S180" s="258"/>
      <c r="T180" s="259"/>
      <c r="U180" s="258"/>
      <c r="V180" s="258"/>
      <c r="W180" s="258"/>
      <c r="X180" s="258"/>
      <c r="Y180" s="258"/>
      <c r="Z180" s="258"/>
      <c r="AA180" s="258"/>
      <c r="AB180" s="258"/>
      <c r="AC180" s="258"/>
      <c r="AD180" s="258"/>
    </row>
    <row r="181" customFormat="false" ht="11.4" hidden="false" customHeight="false" outlineLevel="0" collapsed="false">
      <c r="A181" s="255"/>
      <c r="B181" s="260"/>
      <c r="C181" s="256"/>
      <c r="D181" s="255"/>
      <c r="E181" s="247"/>
      <c r="F181" s="247"/>
      <c r="G181" s="256"/>
      <c r="H181" s="255"/>
      <c r="I181" s="257"/>
      <c r="J181" s="256"/>
      <c r="K181" s="255"/>
      <c r="L181" s="257"/>
      <c r="M181" s="256"/>
      <c r="N181" s="255"/>
      <c r="O181" s="257"/>
      <c r="P181" s="256"/>
      <c r="Q181" s="258"/>
      <c r="R181" s="258"/>
      <c r="S181" s="258"/>
      <c r="T181" s="259"/>
      <c r="U181" s="258"/>
      <c r="V181" s="258"/>
      <c r="W181" s="258"/>
      <c r="X181" s="258"/>
      <c r="Y181" s="258"/>
      <c r="Z181" s="258"/>
      <c r="AA181" s="258"/>
      <c r="AB181" s="258"/>
      <c r="AC181" s="258"/>
      <c r="AD181" s="258"/>
    </row>
    <row r="182" customFormat="false" ht="11.7" hidden="false" customHeight="true" outlineLevel="0" collapsed="false">
      <c r="A182" s="255"/>
      <c r="B182" s="260"/>
      <c r="C182" s="256"/>
      <c r="D182" s="255"/>
      <c r="E182" s="247" t="s">
        <v>447</v>
      </c>
      <c r="F182" s="247"/>
      <c r="G182" s="256"/>
      <c r="H182" s="255"/>
      <c r="I182" s="257"/>
      <c r="J182" s="256"/>
      <c r="K182" s="255"/>
      <c r="L182" s="257"/>
      <c r="M182" s="256"/>
      <c r="N182" s="255"/>
      <c r="O182" s="257"/>
      <c r="P182" s="256"/>
      <c r="Q182" s="258"/>
      <c r="R182" s="258"/>
      <c r="S182" s="258"/>
      <c r="T182" s="259"/>
      <c r="U182" s="258"/>
      <c r="V182" s="258"/>
      <c r="W182" s="258"/>
      <c r="X182" s="258"/>
      <c r="Y182" s="258"/>
      <c r="Z182" s="258"/>
      <c r="AA182" s="258"/>
      <c r="AB182" s="258"/>
      <c r="AC182" s="258"/>
      <c r="AD182" s="258"/>
    </row>
    <row r="183" customFormat="false" ht="11.7" hidden="false" customHeight="true" outlineLevel="0" collapsed="false">
      <c r="A183" s="255"/>
      <c r="B183" s="260"/>
      <c r="C183" s="256"/>
      <c r="D183" s="255"/>
      <c r="E183" s="247"/>
      <c r="F183" s="247"/>
      <c r="G183" s="256"/>
      <c r="H183" s="255"/>
      <c r="I183" s="257"/>
      <c r="J183" s="256"/>
      <c r="K183" s="255"/>
      <c r="L183" s="257"/>
      <c r="M183" s="256"/>
      <c r="N183" s="255"/>
      <c r="O183" s="257"/>
      <c r="P183" s="256"/>
      <c r="Q183" s="258"/>
      <c r="R183" s="258"/>
      <c r="S183" s="258"/>
      <c r="T183" s="259"/>
      <c r="U183" s="258"/>
      <c r="V183" s="258"/>
      <c r="W183" s="258"/>
      <c r="X183" s="258"/>
      <c r="Y183" s="258"/>
      <c r="Z183" s="258"/>
      <c r="AA183" s="258"/>
      <c r="AB183" s="258"/>
      <c r="AC183" s="258"/>
      <c r="AD183" s="258"/>
    </row>
    <row r="184" customFormat="false" ht="11.7" hidden="false" customHeight="true" outlineLevel="0" collapsed="false">
      <c r="A184" s="255"/>
      <c r="B184" s="260"/>
      <c r="C184" s="256"/>
      <c r="D184" s="255"/>
      <c r="E184" s="247" t="s">
        <v>448</v>
      </c>
      <c r="F184" s="247"/>
      <c r="G184" s="256"/>
      <c r="H184" s="255"/>
      <c r="I184" s="257"/>
      <c r="J184" s="256"/>
      <c r="K184" s="255"/>
      <c r="L184" s="257"/>
      <c r="M184" s="256"/>
      <c r="N184" s="255"/>
      <c r="O184" s="257"/>
      <c r="P184" s="256"/>
      <c r="Q184" s="258"/>
      <c r="R184" s="258"/>
      <c r="S184" s="258"/>
      <c r="T184" s="259"/>
      <c r="U184" s="258"/>
      <c r="V184" s="258"/>
      <c r="W184" s="258"/>
      <c r="X184" s="258"/>
      <c r="Y184" s="258"/>
      <c r="Z184" s="258"/>
      <c r="AA184" s="258"/>
      <c r="AB184" s="258"/>
      <c r="AC184" s="258"/>
      <c r="AD184" s="258"/>
    </row>
    <row r="185" customFormat="false" ht="11.7" hidden="false" customHeight="true" outlineLevel="0" collapsed="false">
      <c r="A185" s="255"/>
      <c r="B185" s="260"/>
      <c r="C185" s="256"/>
      <c r="D185" s="255"/>
      <c r="E185" s="247"/>
      <c r="F185" s="247"/>
      <c r="G185" s="256"/>
      <c r="H185" s="255"/>
      <c r="I185" s="257"/>
      <c r="J185" s="256"/>
      <c r="K185" s="255"/>
      <c r="L185" s="257"/>
      <c r="M185" s="256"/>
      <c r="N185" s="255"/>
      <c r="O185" s="257"/>
      <c r="P185" s="256"/>
      <c r="Q185" s="258"/>
      <c r="R185" s="258"/>
      <c r="S185" s="258"/>
      <c r="T185" s="259"/>
      <c r="U185" s="258"/>
      <c r="V185" s="258"/>
      <c r="W185" s="258"/>
      <c r="X185" s="258"/>
      <c r="Y185" s="258"/>
      <c r="Z185" s="258"/>
      <c r="AA185" s="258"/>
      <c r="AB185" s="258"/>
      <c r="AC185" s="258"/>
      <c r="AD185" s="258"/>
    </row>
    <row r="186" customFormat="false" ht="11.7" hidden="false" customHeight="true" outlineLevel="0" collapsed="false">
      <c r="A186" s="255"/>
      <c r="B186" s="260"/>
      <c r="C186" s="256"/>
      <c r="D186" s="255"/>
      <c r="E186" s="247" t="s">
        <v>449</v>
      </c>
      <c r="F186" s="247"/>
      <c r="G186" s="256"/>
      <c r="H186" s="255"/>
      <c r="I186" s="257"/>
      <c r="J186" s="256"/>
      <c r="K186" s="255"/>
      <c r="L186" s="257"/>
      <c r="M186" s="256"/>
      <c r="N186" s="255"/>
      <c r="O186" s="257"/>
      <c r="P186" s="256"/>
      <c r="Q186" s="258"/>
      <c r="R186" s="258"/>
      <c r="S186" s="258"/>
      <c r="T186" s="259"/>
      <c r="U186" s="258"/>
      <c r="V186" s="258"/>
      <c r="W186" s="258"/>
      <c r="X186" s="258"/>
      <c r="Y186" s="258"/>
      <c r="Z186" s="258"/>
      <c r="AA186" s="258"/>
      <c r="AB186" s="258"/>
      <c r="AC186" s="258"/>
      <c r="AD186" s="258"/>
    </row>
    <row r="187" customFormat="false" ht="11.7" hidden="false" customHeight="true" outlineLevel="0" collapsed="false">
      <c r="A187" s="255"/>
      <c r="B187" s="260"/>
      <c r="C187" s="256"/>
      <c r="D187" s="255"/>
      <c r="E187" s="247"/>
      <c r="F187" s="247"/>
      <c r="G187" s="256"/>
      <c r="H187" s="255"/>
      <c r="I187" s="257"/>
      <c r="J187" s="256"/>
      <c r="K187" s="255"/>
      <c r="L187" s="257"/>
      <c r="M187" s="256"/>
      <c r="N187" s="255"/>
      <c r="O187" s="257"/>
      <c r="P187" s="256"/>
      <c r="Q187" s="258"/>
      <c r="R187" s="258"/>
      <c r="S187" s="258"/>
      <c r="T187" s="259"/>
      <c r="U187" s="258"/>
      <c r="V187" s="258"/>
      <c r="W187" s="258"/>
      <c r="X187" s="258"/>
      <c r="Y187" s="258"/>
      <c r="Z187" s="258"/>
      <c r="AA187" s="258"/>
      <c r="AB187" s="258"/>
      <c r="AC187" s="258"/>
      <c r="AD187" s="258"/>
    </row>
    <row r="188" customFormat="false" ht="11.7" hidden="false" customHeight="true" outlineLevel="0" collapsed="false">
      <c r="A188" s="255"/>
      <c r="B188" s="260"/>
      <c r="C188" s="256"/>
      <c r="D188" s="255"/>
      <c r="E188" s="247" t="s">
        <v>450</v>
      </c>
      <c r="F188" s="247"/>
      <c r="G188" s="256"/>
      <c r="H188" s="255"/>
      <c r="I188" s="257"/>
      <c r="J188" s="256"/>
      <c r="K188" s="255"/>
      <c r="L188" s="257"/>
      <c r="M188" s="256"/>
      <c r="N188" s="255"/>
      <c r="O188" s="257"/>
      <c r="P188" s="256"/>
      <c r="Q188" s="258"/>
      <c r="R188" s="258"/>
      <c r="S188" s="258"/>
      <c r="T188" s="259"/>
      <c r="U188" s="258"/>
      <c r="V188" s="258"/>
      <c r="W188" s="258"/>
      <c r="X188" s="258"/>
      <c r="Y188" s="258"/>
      <c r="Z188" s="258"/>
      <c r="AA188" s="258"/>
      <c r="AB188" s="258"/>
      <c r="AC188" s="258"/>
      <c r="AD188" s="258"/>
    </row>
    <row r="189" customFormat="false" ht="11.4" hidden="false" customHeight="false" outlineLevel="0" collapsed="false">
      <c r="A189" s="255"/>
      <c r="B189" s="260"/>
      <c r="C189" s="256"/>
      <c r="D189" s="255"/>
      <c r="E189" s="249"/>
      <c r="F189" s="275"/>
      <c r="G189" s="256"/>
      <c r="H189" s="255"/>
      <c r="I189" s="257"/>
      <c r="J189" s="256"/>
      <c r="K189" s="255"/>
      <c r="L189" s="257"/>
      <c r="M189" s="256"/>
      <c r="N189" s="255"/>
      <c r="O189" s="257"/>
      <c r="P189" s="256"/>
      <c r="Q189" s="258"/>
      <c r="R189" s="258"/>
      <c r="S189" s="258"/>
      <c r="T189" s="259"/>
      <c r="U189" s="258"/>
      <c r="V189" s="258"/>
      <c r="W189" s="258"/>
      <c r="X189" s="258"/>
      <c r="Y189" s="258"/>
      <c r="Z189" s="258"/>
      <c r="AA189" s="258"/>
      <c r="AB189" s="258"/>
      <c r="AC189" s="258"/>
      <c r="AD189" s="258"/>
    </row>
    <row r="190" customFormat="false" ht="42" hidden="false" customHeight="true" outlineLevel="0" collapsed="false">
      <c r="A190" s="255"/>
      <c r="B190" s="260" t="n">
        <v>2</v>
      </c>
      <c r="C190" s="256"/>
      <c r="D190" s="255"/>
      <c r="E190" s="251" t="s">
        <v>459</v>
      </c>
      <c r="F190" s="251"/>
      <c r="G190" s="256"/>
      <c r="H190" s="255"/>
      <c r="I190" s="257"/>
      <c r="J190" s="256"/>
      <c r="K190" s="255"/>
      <c r="L190" s="257"/>
      <c r="M190" s="256"/>
      <c r="N190" s="255"/>
      <c r="O190" s="257"/>
      <c r="P190" s="256"/>
      <c r="Q190" s="258"/>
      <c r="R190" s="258"/>
      <c r="S190" s="258"/>
      <c r="T190" s="259"/>
      <c r="U190" s="258"/>
      <c r="V190" s="258"/>
      <c r="W190" s="258"/>
      <c r="X190" s="258"/>
      <c r="Y190" s="258"/>
      <c r="Z190" s="258"/>
      <c r="AA190" s="258"/>
      <c r="AB190" s="258"/>
      <c r="AC190" s="258"/>
      <c r="AD190" s="258"/>
    </row>
    <row r="191" customFormat="false" ht="11.7" hidden="false" customHeight="true" outlineLevel="0" collapsed="false">
      <c r="A191" s="255"/>
      <c r="B191" s="260"/>
      <c r="C191" s="256"/>
      <c r="D191" s="255"/>
      <c r="E191" s="247" t="s">
        <v>446</v>
      </c>
      <c r="F191" s="247"/>
      <c r="G191" s="256"/>
      <c r="H191" s="255"/>
      <c r="I191" s="257"/>
      <c r="J191" s="256"/>
      <c r="K191" s="255"/>
      <c r="L191" s="257"/>
      <c r="M191" s="256"/>
      <c r="N191" s="255"/>
      <c r="O191" s="257"/>
      <c r="P191" s="256"/>
      <c r="Q191" s="258"/>
      <c r="R191" s="258"/>
      <c r="S191" s="258"/>
      <c r="T191" s="259"/>
      <c r="U191" s="258"/>
      <c r="V191" s="258"/>
      <c r="W191" s="258"/>
      <c r="X191" s="258"/>
      <c r="Y191" s="258"/>
      <c r="Z191" s="258"/>
      <c r="AA191" s="258"/>
      <c r="AB191" s="258"/>
      <c r="AC191" s="258"/>
      <c r="AD191" s="258"/>
    </row>
    <row r="192" customFormat="false" ht="11.4" hidden="false" customHeight="false" outlineLevel="0" collapsed="false">
      <c r="A192" s="255"/>
      <c r="B192" s="260"/>
      <c r="C192" s="256"/>
      <c r="D192" s="255"/>
      <c r="E192" s="247"/>
      <c r="F192" s="247"/>
      <c r="G192" s="256"/>
      <c r="H192" s="255"/>
      <c r="I192" s="257"/>
      <c r="J192" s="256"/>
      <c r="K192" s="255"/>
      <c r="L192" s="257"/>
      <c r="M192" s="256"/>
      <c r="N192" s="255"/>
      <c r="O192" s="257"/>
      <c r="P192" s="256"/>
      <c r="Q192" s="258"/>
      <c r="R192" s="258"/>
      <c r="S192" s="258"/>
      <c r="T192" s="259"/>
      <c r="U192" s="258"/>
      <c r="V192" s="258"/>
      <c r="W192" s="258"/>
      <c r="X192" s="258"/>
      <c r="Y192" s="258"/>
      <c r="Z192" s="258"/>
      <c r="AA192" s="258"/>
      <c r="AB192" s="258"/>
      <c r="AC192" s="258"/>
      <c r="AD192" s="258"/>
    </row>
    <row r="193" customFormat="false" ht="11.7" hidden="false" customHeight="true" outlineLevel="0" collapsed="false">
      <c r="A193" s="255"/>
      <c r="B193" s="260"/>
      <c r="C193" s="256"/>
      <c r="D193" s="255"/>
      <c r="E193" s="247" t="s">
        <v>447</v>
      </c>
      <c r="F193" s="247"/>
      <c r="G193" s="256"/>
      <c r="H193" s="255"/>
      <c r="I193" s="257"/>
      <c r="J193" s="256"/>
      <c r="K193" s="255"/>
      <c r="L193" s="257"/>
      <c r="M193" s="256"/>
      <c r="N193" s="255"/>
      <c r="O193" s="257"/>
      <c r="P193" s="256"/>
      <c r="Q193" s="258"/>
      <c r="R193" s="258"/>
      <c r="S193" s="258"/>
      <c r="T193" s="259"/>
      <c r="U193" s="258"/>
      <c r="V193" s="258"/>
      <c r="W193" s="258"/>
      <c r="X193" s="258"/>
      <c r="Y193" s="258"/>
      <c r="Z193" s="258"/>
      <c r="AA193" s="258"/>
      <c r="AB193" s="258"/>
      <c r="AC193" s="258"/>
      <c r="AD193" s="258"/>
    </row>
    <row r="194" customFormat="false" ht="11.7" hidden="false" customHeight="true" outlineLevel="0" collapsed="false">
      <c r="A194" s="255"/>
      <c r="B194" s="260"/>
      <c r="C194" s="256"/>
      <c r="D194" s="255"/>
      <c r="E194" s="247"/>
      <c r="F194" s="247"/>
      <c r="G194" s="256"/>
      <c r="H194" s="255"/>
      <c r="I194" s="257"/>
      <c r="J194" s="256"/>
      <c r="K194" s="255"/>
      <c r="L194" s="257"/>
      <c r="M194" s="256"/>
      <c r="N194" s="255"/>
      <c r="O194" s="257"/>
      <c r="P194" s="256"/>
      <c r="Q194" s="258"/>
      <c r="R194" s="258"/>
      <c r="S194" s="258"/>
      <c r="T194" s="259"/>
      <c r="U194" s="258"/>
      <c r="V194" s="258"/>
      <c r="W194" s="258"/>
      <c r="X194" s="258"/>
      <c r="Y194" s="258"/>
      <c r="Z194" s="258"/>
      <c r="AA194" s="258"/>
      <c r="AB194" s="258"/>
      <c r="AC194" s="258"/>
      <c r="AD194" s="258"/>
    </row>
    <row r="195" customFormat="false" ht="11.7" hidden="false" customHeight="true" outlineLevel="0" collapsed="false">
      <c r="A195" s="255"/>
      <c r="B195" s="260"/>
      <c r="C195" s="256"/>
      <c r="D195" s="255"/>
      <c r="E195" s="247" t="s">
        <v>448</v>
      </c>
      <c r="F195" s="247"/>
      <c r="G195" s="256"/>
      <c r="H195" s="255"/>
      <c r="I195" s="257"/>
      <c r="J195" s="256"/>
      <c r="K195" s="255"/>
      <c r="L195" s="257"/>
      <c r="M195" s="256"/>
      <c r="N195" s="255"/>
      <c r="O195" s="257"/>
      <c r="P195" s="256"/>
      <c r="Q195" s="258"/>
      <c r="R195" s="258"/>
      <c r="S195" s="258"/>
      <c r="T195" s="259"/>
      <c r="U195" s="258"/>
      <c r="V195" s="258"/>
      <c r="W195" s="258"/>
      <c r="X195" s="258"/>
      <c r="Y195" s="258"/>
      <c r="Z195" s="258"/>
      <c r="AA195" s="258"/>
      <c r="AB195" s="258"/>
      <c r="AC195" s="258"/>
      <c r="AD195" s="258"/>
    </row>
    <row r="196" customFormat="false" ht="11.7" hidden="false" customHeight="true" outlineLevel="0" collapsed="false">
      <c r="A196" s="255"/>
      <c r="B196" s="260"/>
      <c r="C196" s="256"/>
      <c r="D196" s="255"/>
      <c r="E196" s="247"/>
      <c r="F196" s="247"/>
      <c r="G196" s="256"/>
      <c r="H196" s="255"/>
      <c r="I196" s="257"/>
      <c r="J196" s="256"/>
      <c r="K196" s="255"/>
      <c r="L196" s="257"/>
      <c r="M196" s="256"/>
      <c r="N196" s="255"/>
      <c r="O196" s="257"/>
      <c r="P196" s="256"/>
      <c r="Q196" s="258"/>
      <c r="R196" s="258"/>
      <c r="S196" s="258"/>
      <c r="T196" s="259"/>
      <c r="U196" s="258"/>
      <c r="V196" s="258"/>
      <c r="W196" s="258"/>
      <c r="X196" s="258"/>
      <c r="Y196" s="258"/>
      <c r="Z196" s="258"/>
      <c r="AA196" s="258"/>
      <c r="AB196" s="258"/>
      <c r="AC196" s="258"/>
      <c r="AD196" s="258"/>
    </row>
    <row r="197" customFormat="false" ht="11.7" hidden="false" customHeight="true" outlineLevel="0" collapsed="false">
      <c r="A197" s="255"/>
      <c r="B197" s="260"/>
      <c r="C197" s="256"/>
      <c r="D197" s="255"/>
      <c r="E197" s="247" t="s">
        <v>449</v>
      </c>
      <c r="F197" s="247"/>
      <c r="G197" s="256"/>
      <c r="H197" s="255"/>
      <c r="I197" s="257"/>
      <c r="J197" s="256"/>
      <c r="K197" s="255"/>
      <c r="L197" s="257"/>
      <c r="M197" s="256"/>
      <c r="N197" s="255"/>
      <c r="O197" s="257"/>
      <c r="P197" s="256"/>
      <c r="Q197" s="258"/>
      <c r="R197" s="258"/>
      <c r="S197" s="258"/>
      <c r="T197" s="259"/>
      <c r="U197" s="258"/>
      <c r="V197" s="258"/>
      <c r="W197" s="258"/>
      <c r="X197" s="258"/>
      <c r="Y197" s="258"/>
      <c r="Z197" s="258"/>
      <c r="AA197" s="258"/>
      <c r="AB197" s="258"/>
      <c r="AC197" s="258"/>
      <c r="AD197" s="258"/>
    </row>
    <row r="198" customFormat="false" ht="11.7" hidden="false" customHeight="true" outlineLevel="0" collapsed="false">
      <c r="A198" s="255"/>
      <c r="B198" s="260"/>
      <c r="C198" s="256"/>
      <c r="D198" s="255"/>
      <c r="E198" s="247"/>
      <c r="F198" s="247"/>
      <c r="G198" s="256"/>
      <c r="H198" s="255"/>
      <c r="I198" s="257"/>
      <c r="J198" s="256"/>
      <c r="K198" s="255"/>
      <c r="L198" s="257"/>
      <c r="M198" s="256"/>
      <c r="N198" s="255"/>
      <c r="O198" s="257"/>
      <c r="P198" s="256"/>
      <c r="Q198" s="258"/>
      <c r="R198" s="258"/>
      <c r="S198" s="258"/>
      <c r="T198" s="259"/>
      <c r="U198" s="258"/>
      <c r="V198" s="258"/>
      <c r="W198" s="258"/>
      <c r="X198" s="258"/>
      <c r="Y198" s="258"/>
      <c r="Z198" s="258"/>
      <c r="AA198" s="258"/>
      <c r="AB198" s="258"/>
      <c r="AC198" s="258"/>
      <c r="AD198" s="258"/>
    </row>
    <row r="199" customFormat="false" ht="11.7" hidden="false" customHeight="true" outlineLevel="0" collapsed="false">
      <c r="A199" s="255"/>
      <c r="B199" s="260"/>
      <c r="C199" s="256"/>
      <c r="D199" s="255"/>
      <c r="E199" s="247" t="s">
        <v>450</v>
      </c>
      <c r="F199" s="247"/>
      <c r="G199" s="256"/>
      <c r="H199" s="255"/>
      <c r="I199" s="257"/>
      <c r="J199" s="256"/>
      <c r="K199" s="255"/>
      <c r="L199" s="257"/>
      <c r="M199" s="256"/>
      <c r="N199" s="255"/>
      <c r="O199" s="257"/>
      <c r="P199" s="256"/>
      <c r="Q199" s="258"/>
      <c r="R199" s="258"/>
      <c r="S199" s="258"/>
      <c r="T199" s="259"/>
      <c r="U199" s="258"/>
      <c r="V199" s="258"/>
      <c r="W199" s="258"/>
      <c r="X199" s="258"/>
      <c r="Y199" s="258"/>
      <c r="Z199" s="258"/>
      <c r="AA199" s="258"/>
      <c r="AB199" s="258"/>
      <c r="AC199" s="258"/>
      <c r="AD199" s="258"/>
    </row>
    <row r="200" customFormat="false" ht="11.4" hidden="false" customHeight="false" outlineLevel="0" collapsed="false">
      <c r="A200" s="255"/>
      <c r="B200" s="260"/>
      <c r="C200" s="256"/>
      <c r="D200" s="255"/>
      <c r="E200" s="249"/>
      <c r="F200" s="275"/>
      <c r="G200" s="256"/>
      <c r="H200" s="255"/>
      <c r="I200" s="257"/>
      <c r="J200" s="256"/>
      <c r="K200" s="255"/>
      <c r="L200" s="257"/>
      <c r="M200" s="256"/>
      <c r="N200" s="255"/>
      <c r="O200" s="257"/>
      <c r="P200" s="256"/>
      <c r="Q200" s="258"/>
      <c r="R200" s="258"/>
      <c r="S200" s="258"/>
      <c r="T200" s="259"/>
      <c r="U200" s="258"/>
      <c r="V200" s="258"/>
      <c r="W200" s="258"/>
      <c r="X200" s="258"/>
      <c r="Y200" s="258"/>
      <c r="Z200" s="258"/>
      <c r="AA200" s="258"/>
      <c r="AB200" s="258"/>
      <c r="AC200" s="258"/>
      <c r="AD200" s="258"/>
    </row>
    <row r="201" customFormat="false" ht="34.5" hidden="false" customHeight="true" outlineLevel="0" collapsed="false">
      <c r="A201" s="255"/>
      <c r="B201" s="260" t="n">
        <v>3</v>
      </c>
      <c r="C201" s="256"/>
      <c r="D201" s="255"/>
      <c r="E201" s="251" t="s">
        <v>460</v>
      </c>
      <c r="F201" s="251"/>
      <c r="G201" s="256"/>
      <c r="H201" s="255"/>
      <c r="I201" s="257"/>
      <c r="J201" s="256"/>
      <c r="K201" s="255"/>
      <c r="L201" s="257"/>
      <c r="M201" s="256"/>
      <c r="N201" s="255"/>
      <c r="O201" s="257"/>
      <c r="P201" s="256"/>
      <c r="Q201" s="258"/>
      <c r="R201" s="258"/>
      <c r="S201" s="258"/>
      <c r="T201" s="259"/>
      <c r="U201" s="258"/>
      <c r="V201" s="258"/>
      <c r="W201" s="258"/>
      <c r="X201" s="258"/>
      <c r="Y201" s="258"/>
      <c r="Z201" s="258"/>
      <c r="AA201" s="258"/>
      <c r="AB201" s="258"/>
      <c r="AC201" s="258"/>
      <c r="AD201" s="258"/>
    </row>
    <row r="202" customFormat="false" ht="34.5" hidden="false" customHeight="true" outlineLevel="0" collapsed="false">
      <c r="A202" s="255"/>
      <c r="B202" s="260"/>
      <c r="C202" s="256"/>
      <c r="D202" s="255"/>
      <c r="E202" s="252"/>
      <c r="F202" s="252" t="s">
        <v>461</v>
      </c>
      <c r="G202" s="256"/>
      <c r="H202" s="255"/>
      <c r="I202" s="257"/>
      <c r="J202" s="256"/>
      <c r="K202" s="255"/>
      <c r="L202" s="257"/>
      <c r="M202" s="256"/>
      <c r="N202" s="255"/>
      <c r="O202" s="257"/>
      <c r="P202" s="256"/>
      <c r="Q202" s="258"/>
      <c r="R202" s="258"/>
      <c r="S202" s="258"/>
      <c r="T202" s="259"/>
      <c r="U202" s="258"/>
      <c r="V202" s="258"/>
      <c r="W202" s="258"/>
      <c r="X202" s="258"/>
      <c r="Y202" s="258"/>
      <c r="Z202" s="258"/>
      <c r="AA202" s="258"/>
      <c r="AB202" s="258"/>
      <c r="AC202" s="258"/>
      <c r="AD202" s="258"/>
    </row>
    <row r="203" customFormat="false" ht="34.5" hidden="false" customHeight="true" outlineLevel="0" collapsed="false">
      <c r="A203" s="255"/>
      <c r="B203" s="260"/>
      <c r="C203" s="256"/>
      <c r="D203" s="255"/>
      <c r="E203" s="252"/>
      <c r="F203" s="252" t="s">
        <v>462</v>
      </c>
      <c r="G203" s="256"/>
      <c r="H203" s="255"/>
      <c r="I203" s="257"/>
      <c r="J203" s="256"/>
      <c r="K203" s="255"/>
      <c r="L203" s="257"/>
      <c r="M203" s="256"/>
      <c r="N203" s="255"/>
      <c r="O203" s="257"/>
      <c r="P203" s="256"/>
      <c r="Q203" s="258"/>
      <c r="R203" s="258"/>
      <c r="S203" s="258"/>
      <c r="T203" s="259"/>
      <c r="U203" s="258"/>
      <c r="V203" s="258"/>
      <c r="W203" s="258"/>
      <c r="X203" s="258"/>
      <c r="Y203" s="258"/>
      <c r="Z203" s="258"/>
      <c r="AA203" s="258"/>
      <c r="AB203" s="258"/>
      <c r="AC203" s="258"/>
      <c r="AD203" s="258"/>
    </row>
    <row r="204" customFormat="false" ht="11.7" hidden="false" customHeight="true" outlineLevel="0" collapsed="false">
      <c r="A204" s="255"/>
      <c r="B204" s="260"/>
      <c r="C204" s="256"/>
      <c r="D204" s="255"/>
      <c r="E204" s="247" t="s">
        <v>446</v>
      </c>
      <c r="F204" s="247"/>
      <c r="G204" s="256"/>
      <c r="H204" s="255"/>
      <c r="I204" s="257"/>
      <c r="J204" s="256"/>
      <c r="K204" s="255"/>
      <c r="L204" s="257"/>
      <c r="M204" s="256"/>
      <c r="N204" s="255"/>
      <c r="O204" s="257"/>
      <c r="P204" s="256"/>
      <c r="Q204" s="258"/>
      <c r="R204" s="258"/>
      <c r="S204" s="258"/>
      <c r="T204" s="259"/>
      <c r="U204" s="258"/>
      <c r="V204" s="258"/>
      <c r="W204" s="258"/>
      <c r="X204" s="258"/>
      <c r="Y204" s="258"/>
      <c r="Z204" s="258"/>
      <c r="AA204" s="258"/>
      <c r="AB204" s="258"/>
      <c r="AC204" s="258"/>
      <c r="AD204" s="258"/>
    </row>
    <row r="205" customFormat="false" ht="11.4" hidden="false" customHeight="false" outlineLevel="0" collapsed="false">
      <c r="A205" s="255"/>
      <c r="B205" s="260"/>
      <c r="C205" s="256"/>
      <c r="D205" s="255"/>
      <c r="E205" s="247"/>
      <c r="F205" s="247"/>
      <c r="G205" s="256"/>
      <c r="H205" s="255"/>
      <c r="I205" s="257"/>
      <c r="J205" s="256"/>
      <c r="K205" s="255"/>
      <c r="L205" s="257"/>
      <c r="M205" s="256"/>
      <c r="N205" s="255"/>
      <c r="O205" s="257"/>
      <c r="P205" s="256"/>
      <c r="Q205" s="258"/>
      <c r="R205" s="258"/>
      <c r="S205" s="258"/>
      <c r="T205" s="259"/>
      <c r="U205" s="258"/>
      <c r="V205" s="258"/>
      <c r="W205" s="258"/>
      <c r="X205" s="258"/>
      <c r="Y205" s="258"/>
      <c r="Z205" s="258"/>
      <c r="AA205" s="258"/>
      <c r="AB205" s="258"/>
      <c r="AC205" s="258"/>
      <c r="AD205" s="258"/>
    </row>
    <row r="206" customFormat="false" ht="11.7" hidden="false" customHeight="true" outlineLevel="0" collapsed="false">
      <c r="A206" s="255"/>
      <c r="B206" s="260"/>
      <c r="C206" s="256"/>
      <c r="D206" s="255"/>
      <c r="E206" s="247" t="s">
        <v>447</v>
      </c>
      <c r="F206" s="247"/>
      <c r="G206" s="256"/>
      <c r="H206" s="255"/>
      <c r="I206" s="257"/>
      <c r="J206" s="256"/>
      <c r="K206" s="255"/>
      <c r="L206" s="257"/>
      <c r="M206" s="256"/>
      <c r="N206" s="255"/>
      <c r="O206" s="257"/>
      <c r="P206" s="256"/>
      <c r="Q206" s="258"/>
      <c r="R206" s="258"/>
      <c r="S206" s="258"/>
      <c r="T206" s="259"/>
      <c r="U206" s="258"/>
      <c r="V206" s="258"/>
      <c r="W206" s="258"/>
      <c r="X206" s="258"/>
      <c r="Y206" s="258"/>
      <c r="Z206" s="258"/>
      <c r="AA206" s="258"/>
      <c r="AB206" s="258"/>
      <c r="AC206" s="258"/>
      <c r="AD206" s="258"/>
    </row>
    <row r="207" customFormat="false" ht="11.7" hidden="false" customHeight="true" outlineLevel="0" collapsed="false">
      <c r="A207" s="255"/>
      <c r="B207" s="260"/>
      <c r="C207" s="256"/>
      <c r="D207" s="255"/>
      <c r="E207" s="247"/>
      <c r="F207" s="247"/>
      <c r="G207" s="256"/>
      <c r="H207" s="255"/>
      <c r="I207" s="257"/>
      <c r="J207" s="256"/>
      <c r="K207" s="255"/>
      <c r="L207" s="257"/>
      <c r="M207" s="256"/>
      <c r="N207" s="255"/>
      <c r="O207" s="257"/>
      <c r="P207" s="256"/>
      <c r="Q207" s="258"/>
      <c r="R207" s="258"/>
      <c r="S207" s="258"/>
      <c r="T207" s="259"/>
      <c r="U207" s="258"/>
      <c r="V207" s="258"/>
      <c r="W207" s="258"/>
      <c r="X207" s="258"/>
      <c r="Y207" s="258"/>
      <c r="Z207" s="258"/>
      <c r="AA207" s="258"/>
      <c r="AB207" s="258"/>
      <c r="AC207" s="258"/>
      <c r="AD207" s="258"/>
    </row>
    <row r="208" customFormat="false" ht="11.7" hidden="false" customHeight="true" outlineLevel="0" collapsed="false">
      <c r="A208" s="255"/>
      <c r="B208" s="260"/>
      <c r="C208" s="256"/>
      <c r="D208" s="255"/>
      <c r="E208" s="247" t="s">
        <v>448</v>
      </c>
      <c r="F208" s="247"/>
      <c r="G208" s="256"/>
      <c r="H208" s="255"/>
      <c r="I208" s="257"/>
      <c r="J208" s="256"/>
      <c r="K208" s="255"/>
      <c r="L208" s="257"/>
      <c r="M208" s="256"/>
      <c r="N208" s="255"/>
      <c r="O208" s="257"/>
      <c r="P208" s="256"/>
      <c r="Q208" s="258"/>
      <c r="R208" s="258"/>
      <c r="S208" s="258"/>
      <c r="T208" s="259"/>
      <c r="U208" s="258"/>
      <c r="V208" s="258"/>
      <c r="W208" s="258"/>
      <c r="X208" s="258"/>
      <c r="Y208" s="258"/>
      <c r="Z208" s="258"/>
      <c r="AA208" s="258"/>
      <c r="AB208" s="258"/>
      <c r="AC208" s="258"/>
      <c r="AD208" s="258"/>
    </row>
    <row r="209" customFormat="false" ht="11.7" hidden="false" customHeight="true" outlineLevel="0" collapsed="false">
      <c r="A209" s="255"/>
      <c r="B209" s="260"/>
      <c r="C209" s="256"/>
      <c r="D209" s="255"/>
      <c r="E209" s="247"/>
      <c r="F209" s="247"/>
      <c r="G209" s="256"/>
      <c r="H209" s="255"/>
      <c r="I209" s="257"/>
      <c r="J209" s="256"/>
      <c r="K209" s="255"/>
      <c r="L209" s="257"/>
      <c r="M209" s="256"/>
      <c r="N209" s="255"/>
      <c r="O209" s="257"/>
      <c r="P209" s="256"/>
      <c r="Q209" s="258"/>
      <c r="R209" s="258"/>
      <c r="S209" s="258"/>
      <c r="T209" s="259"/>
      <c r="U209" s="258"/>
      <c r="V209" s="258"/>
      <c r="W209" s="258"/>
      <c r="X209" s="258"/>
      <c r="Y209" s="258"/>
      <c r="Z209" s="258"/>
      <c r="AA209" s="258"/>
      <c r="AB209" s="258"/>
      <c r="AC209" s="258"/>
      <c r="AD209" s="258"/>
    </row>
    <row r="210" customFormat="false" ht="11.7" hidden="false" customHeight="true" outlineLevel="0" collapsed="false">
      <c r="A210" s="255"/>
      <c r="B210" s="260"/>
      <c r="C210" s="256"/>
      <c r="D210" s="255"/>
      <c r="E210" s="247" t="s">
        <v>449</v>
      </c>
      <c r="F210" s="247"/>
      <c r="G210" s="256"/>
      <c r="H210" s="255"/>
      <c r="I210" s="257"/>
      <c r="J210" s="256"/>
      <c r="K210" s="255"/>
      <c r="L210" s="257"/>
      <c r="M210" s="256"/>
      <c r="N210" s="255"/>
      <c r="O210" s="257"/>
      <c r="P210" s="256"/>
      <c r="Q210" s="258"/>
      <c r="R210" s="258"/>
      <c r="S210" s="258"/>
      <c r="T210" s="259"/>
      <c r="U210" s="258"/>
      <c r="V210" s="258"/>
      <c r="W210" s="258"/>
      <c r="X210" s="258"/>
      <c r="Y210" s="258"/>
      <c r="Z210" s="258"/>
      <c r="AA210" s="258"/>
      <c r="AB210" s="258"/>
      <c r="AC210" s="258"/>
      <c r="AD210" s="258"/>
    </row>
    <row r="211" customFormat="false" ht="11.7" hidden="false" customHeight="true" outlineLevel="0" collapsed="false">
      <c r="A211" s="255"/>
      <c r="B211" s="260"/>
      <c r="C211" s="256"/>
      <c r="D211" s="255"/>
      <c r="E211" s="247"/>
      <c r="F211" s="247"/>
      <c r="G211" s="256"/>
      <c r="H211" s="255"/>
      <c r="I211" s="257"/>
      <c r="J211" s="256"/>
      <c r="K211" s="255"/>
      <c r="L211" s="257"/>
      <c r="M211" s="256"/>
      <c r="N211" s="255"/>
      <c r="O211" s="257"/>
      <c r="P211" s="256"/>
      <c r="Q211" s="258"/>
      <c r="R211" s="258"/>
      <c r="S211" s="258"/>
      <c r="T211" s="259"/>
      <c r="U211" s="258"/>
      <c r="V211" s="258"/>
      <c r="W211" s="258"/>
      <c r="X211" s="258"/>
      <c r="Y211" s="258"/>
      <c r="Z211" s="258"/>
      <c r="AA211" s="258"/>
      <c r="AB211" s="258"/>
      <c r="AC211" s="258"/>
      <c r="AD211" s="258"/>
    </row>
    <row r="212" customFormat="false" ht="11.7" hidden="false" customHeight="true" outlineLevel="0" collapsed="false">
      <c r="A212" s="255"/>
      <c r="B212" s="260"/>
      <c r="C212" s="256"/>
      <c r="D212" s="255"/>
      <c r="E212" s="247" t="s">
        <v>450</v>
      </c>
      <c r="F212" s="247"/>
      <c r="G212" s="256"/>
      <c r="H212" s="255"/>
      <c r="I212" s="257"/>
      <c r="J212" s="256"/>
      <c r="K212" s="255"/>
      <c r="L212" s="257"/>
      <c r="M212" s="256"/>
      <c r="N212" s="255"/>
      <c r="O212" s="257"/>
      <c r="P212" s="256"/>
      <c r="Q212" s="258"/>
      <c r="R212" s="258"/>
      <c r="S212" s="258"/>
      <c r="T212" s="259"/>
      <c r="U212" s="258"/>
      <c r="V212" s="258"/>
      <c r="W212" s="258"/>
      <c r="X212" s="258"/>
      <c r="Y212" s="258"/>
      <c r="Z212" s="258"/>
      <c r="AA212" s="258"/>
      <c r="AB212" s="258"/>
      <c r="AC212" s="258"/>
      <c r="AD212" s="258"/>
    </row>
    <row r="213" customFormat="false" ht="11.4" hidden="false" customHeight="false" outlineLevel="0" collapsed="false">
      <c r="A213" s="255"/>
      <c r="B213" s="260"/>
      <c r="C213" s="256"/>
      <c r="D213" s="255"/>
      <c r="E213" s="249"/>
      <c r="F213" s="275"/>
      <c r="G213" s="256"/>
      <c r="H213" s="255"/>
      <c r="I213" s="257"/>
      <c r="J213" s="256"/>
      <c r="K213" s="255"/>
      <c r="L213" s="257"/>
      <c r="M213" s="256"/>
      <c r="N213" s="255"/>
      <c r="O213" s="257"/>
      <c r="P213" s="256"/>
      <c r="Q213" s="258"/>
      <c r="R213" s="258"/>
      <c r="S213" s="258"/>
      <c r="T213" s="259"/>
      <c r="U213" s="258"/>
      <c r="V213" s="258"/>
      <c r="W213" s="258"/>
      <c r="X213" s="258"/>
      <c r="Y213" s="258"/>
      <c r="Z213" s="258"/>
      <c r="AA213" s="258"/>
      <c r="AB213" s="258"/>
      <c r="AC213" s="258"/>
      <c r="AD213" s="258"/>
    </row>
    <row r="214" customFormat="false" ht="51.75" hidden="false" customHeight="true" outlineLevel="0" collapsed="false">
      <c r="A214" s="255"/>
      <c r="B214" s="260" t="n">
        <v>4</v>
      </c>
      <c r="C214" s="256"/>
      <c r="D214" s="255"/>
      <c r="E214" s="251" t="s">
        <v>463</v>
      </c>
      <c r="F214" s="251"/>
      <c r="G214" s="256"/>
      <c r="H214" s="255"/>
      <c r="I214" s="257"/>
      <c r="J214" s="256"/>
      <c r="K214" s="255"/>
      <c r="L214" s="257"/>
      <c r="M214" s="256"/>
      <c r="N214" s="255"/>
      <c r="O214" s="257"/>
      <c r="P214" s="256"/>
      <c r="Q214" s="258"/>
      <c r="R214" s="258"/>
      <c r="S214" s="258"/>
      <c r="T214" s="259"/>
      <c r="U214" s="258"/>
      <c r="V214" s="258"/>
      <c r="W214" s="258"/>
      <c r="X214" s="258"/>
      <c r="Y214" s="258"/>
      <c r="Z214" s="258"/>
      <c r="AA214" s="258"/>
      <c r="AB214" s="258"/>
      <c r="AC214" s="258"/>
      <c r="AD214" s="258"/>
    </row>
    <row r="215" customFormat="false" ht="11.7" hidden="false" customHeight="true" outlineLevel="0" collapsed="false">
      <c r="A215" s="255"/>
      <c r="B215" s="260"/>
      <c r="C215" s="256"/>
      <c r="D215" s="255"/>
      <c r="E215" s="247" t="s">
        <v>446</v>
      </c>
      <c r="F215" s="247"/>
      <c r="G215" s="256"/>
      <c r="H215" s="255"/>
      <c r="I215" s="257"/>
      <c r="J215" s="256"/>
      <c r="K215" s="255"/>
      <c r="L215" s="257"/>
      <c r="M215" s="256"/>
      <c r="N215" s="255"/>
      <c r="O215" s="257"/>
      <c r="P215" s="256"/>
      <c r="Q215" s="258"/>
      <c r="R215" s="258"/>
      <c r="S215" s="258"/>
      <c r="T215" s="259"/>
      <c r="U215" s="258"/>
      <c r="V215" s="258"/>
      <c r="W215" s="258"/>
      <c r="X215" s="258"/>
      <c r="Y215" s="258"/>
      <c r="Z215" s="258"/>
      <c r="AA215" s="258"/>
      <c r="AB215" s="258"/>
      <c r="AC215" s="258"/>
      <c r="AD215" s="258"/>
    </row>
    <row r="216" customFormat="false" ht="11.4" hidden="false" customHeight="false" outlineLevel="0" collapsed="false">
      <c r="A216" s="255"/>
      <c r="B216" s="260"/>
      <c r="C216" s="256"/>
      <c r="D216" s="255"/>
      <c r="E216" s="247"/>
      <c r="F216" s="247"/>
      <c r="G216" s="256"/>
      <c r="H216" s="255"/>
      <c r="I216" s="257"/>
      <c r="J216" s="256"/>
      <c r="K216" s="255"/>
      <c r="L216" s="257"/>
      <c r="M216" s="256"/>
      <c r="N216" s="255"/>
      <c r="O216" s="257"/>
      <c r="P216" s="256"/>
      <c r="Q216" s="258"/>
      <c r="R216" s="258"/>
      <c r="S216" s="258"/>
      <c r="T216" s="259"/>
      <c r="U216" s="258"/>
      <c r="V216" s="258"/>
      <c r="W216" s="258"/>
      <c r="X216" s="258"/>
      <c r="Y216" s="258"/>
      <c r="Z216" s="258"/>
      <c r="AA216" s="258"/>
      <c r="AB216" s="258"/>
      <c r="AC216" s="258"/>
      <c r="AD216" s="258"/>
    </row>
    <row r="217" customFormat="false" ht="11.7" hidden="false" customHeight="true" outlineLevel="0" collapsed="false">
      <c r="A217" s="255"/>
      <c r="B217" s="260"/>
      <c r="C217" s="256"/>
      <c r="D217" s="255"/>
      <c r="E217" s="247" t="s">
        <v>447</v>
      </c>
      <c r="F217" s="247"/>
      <c r="G217" s="256"/>
      <c r="H217" s="255"/>
      <c r="I217" s="257"/>
      <c r="J217" s="256"/>
      <c r="K217" s="255"/>
      <c r="L217" s="257"/>
      <c r="M217" s="256"/>
      <c r="N217" s="255"/>
      <c r="O217" s="257"/>
      <c r="P217" s="256"/>
      <c r="Q217" s="258"/>
      <c r="R217" s="258"/>
      <c r="S217" s="258"/>
      <c r="T217" s="259"/>
      <c r="U217" s="258"/>
      <c r="V217" s="258"/>
      <c r="W217" s="258"/>
      <c r="X217" s="258"/>
      <c r="Y217" s="258"/>
      <c r="Z217" s="258"/>
      <c r="AA217" s="258"/>
      <c r="AB217" s="258"/>
      <c r="AC217" s="258"/>
      <c r="AD217" s="258"/>
    </row>
    <row r="218" customFormat="false" ht="11.7" hidden="false" customHeight="true" outlineLevel="0" collapsed="false">
      <c r="A218" s="255"/>
      <c r="B218" s="260"/>
      <c r="C218" s="256"/>
      <c r="D218" s="255"/>
      <c r="E218" s="247"/>
      <c r="F218" s="247"/>
      <c r="G218" s="256"/>
      <c r="H218" s="255"/>
      <c r="I218" s="257"/>
      <c r="J218" s="256"/>
      <c r="K218" s="255"/>
      <c r="L218" s="257"/>
      <c r="M218" s="256"/>
      <c r="N218" s="255"/>
      <c r="O218" s="257"/>
      <c r="P218" s="256"/>
      <c r="Q218" s="258"/>
      <c r="R218" s="258"/>
      <c r="S218" s="258"/>
      <c r="T218" s="259"/>
      <c r="U218" s="258"/>
      <c r="V218" s="258"/>
      <c r="W218" s="258"/>
      <c r="X218" s="258"/>
      <c r="Y218" s="258"/>
      <c r="Z218" s="258"/>
      <c r="AA218" s="258"/>
      <c r="AB218" s="258"/>
      <c r="AC218" s="258"/>
      <c r="AD218" s="258"/>
    </row>
    <row r="219" customFormat="false" ht="11.7" hidden="false" customHeight="true" outlineLevel="0" collapsed="false">
      <c r="A219" s="255"/>
      <c r="B219" s="260"/>
      <c r="C219" s="256"/>
      <c r="D219" s="255"/>
      <c r="E219" s="247" t="s">
        <v>448</v>
      </c>
      <c r="F219" s="247"/>
      <c r="G219" s="256"/>
      <c r="H219" s="255"/>
      <c r="I219" s="257"/>
      <c r="J219" s="256"/>
      <c r="K219" s="255"/>
      <c r="L219" s="257"/>
      <c r="M219" s="256"/>
      <c r="N219" s="255"/>
      <c r="O219" s="257"/>
      <c r="P219" s="256"/>
      <c r="Q219" s="258"/>
      <c r="R219" s="258"/>
      <c r="S219" s="258"/>
      <c r="T219" s="259"/>
      <c r="U219" s="258"/>
      <c r="V219" s="258"/>
      <c r="W219" s="258"/>
      <c r="X219" s="258"/>
      <c r="Y219" s="258"/>
      <c r="Z219" s="258"/>
      <c r="AA219" s="258"/>
      <c r="AB219" s="258"/>
      <c r="AC219" s="258"/>
      <c r="AD219" s="258"/>
    </row>
    <row r="220" customFormat="false" ht="11.7" hidden="false" customHeight="true" outlineLevel="0" collapsed="false">
      <c r="A220" s="255"/>
      <c r="B220" s="260"/>
      <c r="C220" s="256"/>
      <c r="D220" s="255"/>
      <c r="E220" s="247"/>
      <c r="F220" s="247"/>
      <c r="G220" s="256"/>
      <c r="H220" s="255"/>
      <c r="I220" s="257"/>
      <c r="J220" s="256"/>
      <c r="K220" s="255"/>
      <c r="L220" s="257"/>
      <c r="M220" s="256"/>
      <c r="N220" s="255"/>
      <c r="O220" s="257"/>
      <c r="P220" s="256"/>
      <c r="Q220" s="258"/>
      <c r="R220" s="258"/>
      <c r="S220" s="258"/>
      <c r="T220" s="259"/>
      <c r="U220" s="258"/>
      <c r="V220" s="258"/>
      <c r="W220" s="258"/>
      <c r="X220" s="258"/>
      <c r="Y220" s="258"/>
      <c r="Z220" s="258"/>
      <c r="AA220" s="258"/>
      <c r="AB220" s="258"/>
      <c r="AC220" s="258"/>
      <c r="AD220" s="258"/>
    </row>
    <row r="221" customFormat="false" ht="11.7" hidden="false" customHeight="true" outlineLevel="0" collapsed="false">
      <c r="A221" s="255"/>
      <c r="B221" s="260"/>
      <c r="C221" s="256"/>
      <c r="D221" s="255"/>
      <c r="E221" s="247" t="s">
        <v>449</v>
      </c>
      <c r="F221" s="247"/>
      <c r="G221" s="256"/>
      <c r="H221" s="255"/>
      <c r="I221" s="257"/>
      <c r="J221" s="256"/>
      <c r="K221" s="255"/>
      <c r="L221" s="257"/>
      <c r="M221" s="256"/>
      <c r="N221" s="255"/>
      <c r="O221" s="257"/>
      <c r="P221" s="256"/>
      <c r="Q221" s="258"/>
      <c r="R221" s="258"/>
      <c r="S221" s="258"/>
      <c r="T221" s="259"/>
      <c r="U221" s="258"/>
      <c r="V221" s="258"/>
      <c r="W221" s="258"/>
      <c r="X221" s="258"/>
      <c r="Y221" s="258"/>
      <c r="Z221" s="258"/>
      <c r="AA221" s="258"/>
      <c r="AB221" s="258"/>
      <c r="AC221" s="258"/>
      <c r="AD221" s="258"/>
    </row>
    <row r="222" customFormat="false" ht="11.7" hidden="false" customHeight="true" outlineLevel="0" collapsed="false">
      <c r="A222" s="255"/>
      <c r="B222" s="260"/>
      <c r="C222" s="256"/>
      <c r="D222" s="255"/>
      <c r="E222" s="247"/>
      <c r="F222" s="247"/>
      <c r="G222" s="256"/>
      <c r="H222" s="255"/>
      <c r="I222" s="257"/>
      <c r="J222" s="256"/>
      <c r="K222" s="255"/>
      <c r="L222" s="257"/>
      <c r="M222" s="256"/>
      <c r="N222" s="255"/>
      <c r="O222" s="257"/>
      <c r="P222" s="256"/>
      <c r="Q222" s="258"/>
      <c r="R222" s="258"/>
      <c r="S222" s="258"/>
      <c r="T222" s="259"/>
      <c r="U222" s="258"/>
      <c r="V222" s="258"/>
      <c r="W222" s="258"/>
      <c r="X222" s="258"/>
      <c r="Y222" s="258"/>
      <c r="Z222" s="258"/>
      <c r="AA222" s="258"/>
      <c r="AB222" s="258"/>
      <c r="AC222" s="258"/>
      <c r="AD222" s="258"/>
    </row>
    <row r="223" customFormat="false" ht="11.7" hidden="false" customHeight="true" outlineLevel="0" collapsed="false">
      <c r="A223" s="255"/>
      <c r="B223" s="260"/>
      <c r="C223" s="256"/>
      <c r="D223" s="255"/>
      <c r="E223" s="247" t="s">
        <v>450</v>
      </c>
      <c r="F223" s="247"/>
      <c r="G223" s="256"/>
      <c r="H223" s="255"/>
      <c r="I223" s="257"/>
      <c r="J223" s="256"/>
      <c r="K223" s="255"/>
      <c r="L223" s="257"/>
      <c r="M223" s="256"/>
      <c r="N223" s="255"/>
      <c r="O223" s="257"/>
      <c r="P223" s="256"/>
      <c r="Q223" s="258"/>
      <c r="R223" s="258"/>
      <c r="S223" s="258"/>
      <c r="T223" s="259"/>
      <c r="U223" s="258"/>
      <c r="V223" s="258"/>
      <c r="W223" s="258"/>
      <c r="X223" s="258"/>
      <c r="Y223" s="258"/>
      <c r="Z223" s="258"/>
      <c r="AA223" s="258"/>
      <c r="AB223" s="258"/>
      <c r="AC223" s="258"/>
      <c r="AD223" s="258"/>
    </row>
    <row r="224" customFormat="false" ht="11.4" hidden="false" customHeight="false" outlineLevel="0" collapsed="false">
      <c r="A224" s="255"/>
      <c r="B224" s="260"/>
      <c r="C224" s="256"/>
      <c r="D224" s="255"/>
      <c r="E224" s="249"/>
      <c r="F224" s="275"/>
      <c r="G224" s="256"/>
      <c r="H224" s="255"/>
      <c r="I224" s="257"/>
      <c r="J224" s="256"/>
      <c r="K224" s="255"/>
      <c r="L224" s="257"/>
      <c r="M224" s="256"/>
      <c r="N224" s="255"/>
      <c r="O224" s="257"/>
      <c r="P224" s="256"/>
      <c r="Q224" s="258"/>
      <c r="R224" s="258"/>
      <c r="S224" s="258"/>
      <c r="T224" s="259"/>
      <c r="U224" s="258"/>
      <c r="V224" s="258"/>
      <c r="W224" s="258"/>
      <c r="X224" s="258"/>
      <c r="Y224" s="258"/>
      <c r="Z224" s="258"/>
      <c r="AA224" s="258"/>
      <c r="AB224" s="258"/>
      <c r="AC224" s="258"/>
      <c r="AD224" s="258"/>
    </row>
    <row r="225" s="269" customFormat="true" ht="12" hidden="false" customHeight="false" outlineLevel="0" collapsed="false">
      <c r="A225" s="262"/>
      <c r="B225" s="240" t="s">
        <v>195</v>
      </c>
      <c r="C225" s="263"/>
      <c r="D225" s="262"/>
      <c r="E225" s="264" t="s">
        <v>464</v>
      </c>
      <c r="F225" s="265"/>
      <c r="G225" s="263"/>
      <c r="H225" s="262"/>
      <c r="I225" s="266"/>
      <c r="J225" s="263"/>
      <c r="K225" s="262"/>
      <c r="L225" s="266"/>
      <c r="M225" s="263"/>
      <c r="N225" s="262"/>
      <c r="O225" s="266"/>
      <c r="P225" s="263"/>
      <c r="Q225" s="267"/>
      <c r="R225" s="267"/>
      <c r="S225" s="267"/>
      <c r="T225" s="268"/>
      <c r="U225" s="267"/>
      <c r="V225" s="267"/>
      <c r="W225" s="267"/>
      <c r="X225" s="267"/>
      <c r="Y225" s="267"/>
      <c r="Z225" s="267"/>
      <c r="AA225" s="267"/>
      <c r="AB225" s="267"/>
      <c r="AC225" s="267"/>
      <c r="AD225" s="267"/>
    </row>
    <row r="226" customFormat="false" ht="49.5" hidden="false" customHeight="true" outlineLevel="0" collapsed="false">
      <c r="A226" s="255"/>
      <c r="B226" s="260" t="n">
        <v>1</v>
      </c>
      <c r="C226" s="256"/>
      <c r="D226" s="255"/>
      <c r="E226" s="251" t="s">
        <v>465</v>
      </c>
      <c r="F226" s="251"/>
      <c r="G226" s="256"/>
      <c r="H226" s="255"/>
      <c r="I226" s="257"/>
      <c r="J226" s="256"/>
      <c r="K226" s="255"/>
      <c r="L226" s="257"/>
      <c r="M226" s="256"/>
      <c r="N226" s="255"/>
      <c r="O226" s="257"/>
      <c r="P226" s="256"/>
      <c r="Q226" s="258"/>
      <c r="R226" s="258"/>
      <c r="S226" s="258"/>
      <c r="T226" s="259"/>
      <c r="U226" s="258"/>
      <c r="V226" s="258"/>
      <c r="W226" s="258"/>
      <c r="X226" s="258"/>
      <c r="Y226" s="258"/>
      <c r="Z226" s="258"/>
      <c r="AA226" s="258"/>
      <c r="AB226" s="258"/>
      <c r="AC226" s="258"/>
      <c r="AD226" s="258"/>
    </row>
    <row r="227" customFormat="false" ht="11.7" hidden="false" customHeight="true" outlineLevel="0" collapsed="false">
      <c r="A227" s="255"/>
      <c r="B227" s="260"/>
      <c r="C227" s="256"/>
      <c r="D227" s="255"/>
      <c r="E227" s="247" t="s">
        <v>446</v>
      </c>
      <c r="F227" s="247"/>
      <c r="G227" s="256"/>
      <c r="H227" s="255"/>
      <c r="I227" s="257"/>
      <c r="J227" s="256"/>
      <c r="K227" s="255"/>
      <c r="L227" s="257"/>
      <c r="M227" s="256"/>
      <c r="N227" s="255"/>
      <c r="O227" s="257"/>
      <c r="P227" s="256"/>
      <c r="Q227" s="258"/>
      <c r="R227" s="258"/>
      <c r="S227" s="258"/>
      <c r="T227" s="259"/>
      <c r="U227" s="258"/>
      <c r="V227" s="258"/>
      <c r="W227" s="258"/>
      <c r="X227" s="258"/>
      <c r="Y227" s="258"/>
      <c r="Z227" s="258"/>
      <c r="AA227" s="258"/>
      <c r="AB227" s="258"/>
      <c r="AC227" s="258"/>
      <c r="AD227" s="258"/>
    </row>
    <row r="228" customFormat="false" ht="11.4" hidden="false" customHeight="false" outlineLevel="0" collapsed="false">
      <c r="A228" s="255"/>
      <c r="B228" s="260"/>
      <c r="C228" s="256"/>
      <c r="D228" s="255"/>
      <c r="E228" s="247"/>
      <c r="F228" s="247"/>
      <c r="G228" s="256"/>
      <c r="H228" s="255"/>
      <c r="I228" s="257"/>
      <c r="J228" s="256"/>
      <c r="K228" s="255"/>
      <c r="L228" s="257"/>
      <c r="M228" s="256"/>
      <c r="N228" s="255"/>
      <c r="O228" s="257"/>
      <c r="P228" s="256"/>
      <c r="Q228" s="258"/>
      <c r="R228" s="258"/>
      <c r="S228" s="258"/>
      <c r="T228" s="259"/>
      <c r="U228" s="258"/>
      <c r="V228" s="258"/>
      <c r="W228" s="258"/>
      <c r="X228" s="258"/>
      <c r="Y228" s="258"/>
      <c r="Z228" s="258"/>
      <c r="AA228" s="258"/>
      <c r="AB228" s="258"/>
      <c r="AC228" s="258"/>
      <c r="AD228" s="258"/>
    </row>
    <row r="229" customFormat="false" ht="11.7" hidden="false" customHeight="true" outlineLevel="0" collapsed="false">
      <c r="A229" s="255"/>
      <c r="B229" s="260"/>
      <c r="C229" s="256"/>
      <c r="D229" s="255"/>
      <c r="E229" s="247" t="s">
        <v>447</v>
      </c>
      <c r="F229" s="247"/>
      <c r="G229" s="256"/>
      <c r="H229" s="255"/>
      <c r="I229" s="257"/>
      <c r="J229" s="256"/>
      <c r="K229" s="255"/>
      <c r="L229" s="257"/>
      <c r="M229" s="256"/>
      <c r="N229" s="255"/>
      <c r="O229" s="257"/>
      <c r="P229" s="256"/>
      <c r="Q229" s="258"/>
      <c r="R229" s="258"/>
      <c r="S229" s="258"/>
      <c r="T229" s="259"/>
      <c r="U229" s="258"/>
      <c r="V229" s="258"/>
      <c r="W229" s="258"/>
      <c r="X229" s="258"/>
      <c r="Y229" s="258"/>
      <c r="Z229" s="258"/>
      <c r="AA229" s="258"/>
      <c r="AB229" s="258"/>
      <c r="AC229" s="258"/>
      <c r="AD229" s="258"/>
    </row>
    <row r="230" customFormat="false" ht="11.7" hidden="false" customHeight="true" outlineLevel="0" collapsed="false">
      <c r="A230" s="255"/>
      <c r="B230" s="260"/>
      <c r="C230" s="256"/>
      <c r="D230" s="255"/>
      <c r="E230" s="247"/>
      <c r="F230" s="247"/>
      <c r="G230" s="256"/>
      <c r="H230" s="255"/>
      <c r="I230" s="257"/>
      <c r="J230" s="256"/>
      <c r="K230" s="255"/>
      <c r="L230" s="257"/>
      <c r="M230" s="256"/>
      <c r="N230" s="255"/>
      <c r="O230" s="257"/>
      <c r="P230" s="256"/>
      <c r="Q230" s="258"/>
      <c r="R230" s="258"/>
      <c r="S230" s="258"/>
      <c r="T230" s="259"/>
      <c r="U230" s="258"/>
      <c r="V230" s="258"/>
      <c r="W230" s="258"/>
      <c r="X230" s="258"/>
      <c r="Y230" s="258"/>
      <c r="Z230" s="258"/>
      <c r="AA230" s="258"/>
      <c r="AB230" s="258"/>
      <c r="AC230" s="258"/>
      <c r="AD230" s="258"/>
    </row>
    <row r="231" customFormat="false" ht="11.7" hidden="false" customHeight="true" outlineLevel="0" collapsed="false">
      <c r="A231" s="255"/>
      <c r="B231" s="260"/>
      <c r="C231" s="256"/>
      <c r="D231" s="255"/>
      <c r="E231" s="247" t="s">
        <v>448</v>
      </c>
      <c r="F231" s="247"/>
      <c r="G231" s="256"/>
      <c r="H231" s="255"/>
      <c r="I231" s="257"/>
      <c r="J231" s="256"/>
      <c r="K231" s="255"/>
      <c r="L231" s="257"/>
      <c r="M231" s="256"/>
      <c r="N231" s="255"/>
      <c r="O231" s="257"/>
      <c r="P231" s="256"/>
      <c r="Q231" s="258"/>
      <c r="R231" s="258"/>
      <c r="S231" s="258"/>
      <c r="T231" s="259"/>
      <c r="U231" s="258"/>
      <c r="V231" s="258"/>
      <c r="W231" s="258"/>
      <c r="X231" s="258"/>
      <c r="Y231" s="258"/>
      <c r="Z231" s="258"/>
      <c r="AA231" s="258"/>
      <c r="AB231" s="258"/>
      <c r="AC231" s="258"/>
      <c r="AD231" s="258"/>
    </row>
    <row r="232" customFormat="false" ht="11.7" hidden="false" customHeight="true" outlineLevel="0" collapsed="false">
      <c r="A232" s="255"/>
      <c r="B232" s="260"/>
      <c r="C232" s="256"/>
      <c r="D232" s="255"/>
      <c r="E232" s="247"/>
      <c r="F232" s="247"/>
      <c r="G232" s="256"/>
      <c r="H232" s="255"/>
      <c r="I232" s="257"/>
      <c r="J232" s="256"/>
      <c r="K232" s="255"/>
      <c r="L232" s="257"/>
      <c r="M232" s="256"/>
      <c r="N232" s="255"/>
      <c r="O232" s="257"/>
      <c r="P232" s="256"/>
      <c r="Q232" s="258"/>
      <c r="R232" s="258"/>
      <c r="S232" s="258"/>
      <c r="T232" s="259"/>
      <c r="U232" s="258"/>
      <c r="V232" s="258"/>
      <c r="W232" s="258"/>
      <c r="X232" s="258"/>
      <c r="Y232" s="258"/>
      <c r="Z232" s="258"/>
      <c r="AA232" s="258"/>
      <c r="AB232" s="258"/>
      <c r="AC232" s="258"/>
      <c r="AD232" s="258"/>
    </row>
    <row r="233" customFormat="false" ht="11.7" hidden="false" customHeight="true" outlineLevel="0" collapsed="false">
      <c r="A233" s="255"/>
      <c r="B233" s="260"/>
      <c r="C233" s="256"/>
      <c r="D233" s="255"/>
      <c r="E233" s="247" t="s">
        <v>449</v>
      </c>
      <c r="F233" s="247"/>
      <c r="G233" s="256"/>
      <c r="H233" s="255"/>
      <c r="I233" s="257"/>
      <c r="J233" s="256"/>
      <c r="K233" s="255"/>
      <c r="L233" s="257"/>
      <c r="M233" s="256"/>
      <c r="N233" s="255"/>
      <c r="O233" s="257"/>
      <c r="P233" s="256"/>
      <c r="Q233" s="258"/>
      <c r="R233" s="258"/>
      <c r="S233" s="258"/>
      <c r="T233" s="259"/>
      <c r="U233" s="258"/>
      <c r="V233" s="258"/>
      <c r="W233" s="258"/>
      <c r="X233" s="258"/>
      <c r="Y233" s="258"/>
      <c r="Z233" s="258"/>
      <c r="AA233" s="258"/>
      <c r="AB233" s="258"/>
      <c r="AC233" s="258"/>
      <c r="AD233" s="258"/>
    </row>
    <row r="234" customFormat="false" ht="11.7" hidden="false" customHeight="true" outlineLevel="0" collapsed="false">
      <c r="A234" s="255"/>
      <c r="B234" s="260"/>
      <c r="C234" s="256"/>
      <c r="D234" s="255"/>
      <c r="E234" s="247"/>
      <c r="F234" s="247"/>
      <c r="G234" s="256"/>
      <c r="H234" s="255"/>
      <c r="I234" s="257"/>
      <c r="J234" s="256"/>
      <c r="K234" s="255"/>
      <c r="L234" s="257"/>
      <c r="M234" s="256"/>
      <c r="N234" s="255"/>
      <c r="O234" s="257"/>
      <c r="P234" s="256"/>
      <c r="Q234" s="258"/>
      <c r="R234" s="258"/>
      <c r="S234" s="258"/>
      <c r="T234" s="259"/>
      <c r="U234" s="258"/>
      <c r="V234" s="258"/>
      <c r="W234" s="258"/>
      <c r="X234" s="258"/>
      <c r="Y234" s="258"/>
      <c r="Z234" s="258"/>
      <c r="AA234" s="258"/>
      <c r="AB234" s="258"/>
      <c r="AC234" s="258"/>
      <c r="AD234" s="258"/>
    </row>
    <row r="235" customFormat="false" ht="11.7" hidden="false" customHeight="true" outlineLevel="0" collapsed="false">
      <c r="A235" s="255"/>
      <c r="B235" s="260"/>
      <c r="C235" s="256"/>
      <c r="D235" s="255"/>
      <c r="E235" s="247" t="s">
        <v>450</v>
      </c>
      <c r="F235" s="247"/>
      <c r="G235" s="256"/>
      <c r="H235" s="255"/>
      <c r="I235" s="257"/>
      <c r="J235" s="256"/>
      <c r="K235" s="255"/>
      <c r="L235" s="257"/>
      <c r="M235" s="256"/>
      <c r="N235" s="255"/>
      <c r="O235" s="257"/>
      <c r="P235" s="256"/>
      <c r="Q235" s="258"/>
      <c r="R235" s="258"/>
      <c r="S235" s="258"/>
      <c r="T235" s="259"/>
      <c r="U235" s="258"/>
      <c r="V235" s="258"/>
      <c r="W235" s="258"/>
      <c r="X235" s="258"/>
      <c r="Y235" s="258"/>
      <c r="Z235" s="258"/>
      <c r="AA235" s="258"/>
      <c r="AB235" s="258"/>
      <c r="AC235" s="258"/>
      <c r="AD235" s="258"/>
    </row>
    <row r="236" customFormat="false" ht="11.4" hidden="false" customHeight="false" outlineLevel="0" collapsed="false">
      <c r="A236" s="255"/>
      <c r="B236" s="260"/>
      <c r="C236" s="256"/>
      <c r="D236" s="255"/>
      <c r="E236" s="249"/>
      <c r="F236" s="275"/>
      <c r="G236" s="256"/>
      <c r="H236" s="255"/>
      <c r="I236" s="257"/>
      <c r="J236" s="256"/>
      <c r="K236" s="255"/>
      <c r="L236" s="257"/>
      <c r="M236" s="256"/>
      <c r="N236" s="255"/>
      <c r="O236" s="257"/>
      <c r="P236" s="256"/>
      <c r="Q236" s="258"/>
      <c r="R236" s="258"/>
      <c r="S236" s="258"/>
      <c r="T236" s="259"/>
      <c r="U236" s="258"/>
      <c r="V236" s="258"/>
      <c r="W236" s="258"/>
      <c r="X236" s="258"/>
      <c r="Y236" s="258"/>
      <c r="Z236" s="258"/>
      <c r="AA236" s="258"/>
      <c r="AB236" s="258"/>
      <c r="AC236" s="258"/>
      <c r="AD236" s="258"/>
    </row>
    <row r="237" customFormat="false" ht="24" hidden="false" customHeight="true" outlineLevel="0" collapsed="false">
      <c r="A237" s="255"/>
      <c r="B237" s="260" t="n">
        <v>2</v>
      </c>
      <c r="C237" s="256"/>
      <c r="D237" s="255"/>
      <c r="E237" s="251" t="s">
        <v>466</v>
      </c>
      <c r="F237" s="251"/>
      <c r="G237" s="256"/>
      <c r="H237" s="255"/>
      <c r="I237" s="257"/>
      <c r="J237" s="256"/>
      <c r="K237" s="255"/>
      <c r="L237" s="257"/>
      <c r="M237" s="256"/>
      <c r="N237" s="255"/>
      <c r="O237" s="257"/>
      <c r="P237" s="256"/>
      <c r="Q237" s="258"/>
      <c r="R237" s="258"/>
      <c r="S237" s="258"/>
      <c r="T237" s="259"/>
      <c r="U237" s="258"/>
      <c r="V237" s="258"/>
      <c r="W237" s="258"/>
      <c r="X237" s="258"/>
      <c r="Y237" s="258"/>
      <c r="Z237" s="258"/>
      <c r="AA237" s="258"/>
      <c r="AB237" s="258"/>
      <c r="AC237" s="258"/>
      <c r="AD237" s="258"/>
    </row>
    <row r="238" customFormat="false" ht="11.7" hidden="false" customHeight="true" outlineLevel="0" collapsed="false">
      <c r="A238" s="255"/>
      <c r="B238" s="260"/>
      <c r="C238" s="256"/>
      <c r="D238" s="255"/>
      <c r="E238" s="247" t="s">
        <v>446</v>
      </c>
      <c r="F238" s="247"/>
      <c r="G238" s="256"/>
      <c r="H238" s="255"/>
      <c r="I238" s="257"/>
      <c r="J238" s="256"/>
      <c r="K238" s="255"/>
      <c r="L238" s="257"/>
      <c r="M238" s="256"/>
      <c r="N238" s="255"/>
      <c r="O238" s="257"/>
      <c r="P238" s="256"/>
      <c r="Q238" s="258"/>
      <c r="R238" s="258"/>
      <c r="S238" s="258"/>
      <c r="T238" s="259"/>
      <c r="U238" s="258"/>
      <c r="V238" s="258"/>
      <c r="W238" s="258"/>
      <c r="X238" s="258"/>
      <c r="Y238" s="258"/>
      <c r="Z238" s="258"/>
      <c r="AA238" s="258"/>
      <c r="AB238" s="258"/>
      <c r="AC238" s="258"/>
      <c r="AD238" s="258"/>
    </row>
    <row r="239" customFormat="false" ht="11.4" hidden="false" customHeight="false" outlineLevel="0" collapsed="false">
      <c r="A239" s="255"/>
      <c r="B239" s="260"/>
      <c r="C239" s="256"/>
      <c r="D239" s="255"/>
      <c r="E239" s="247"/>
      <c r="F239" s="247"/>
      <c r="G239" s="256"/>
      <c r="H239" s="255"/>
      <c r="I239" s="257"/>
      <c r="J239" s="256"/>
      <c r="K239" s="255"/>
      <c r="L239" s="257"/>
      <c r="M239" s="256"/>
      <c r="N239" s="255"/>
      <c r="O239" s="257"/>
      <c r="P239" s="256"/>
      <c r="Q239" s="258"/>
      <c r="R239" s="258"/>
      <c r="S239" s="258"/>
      <c r="T239" s="259"/>
      <c r="U239" s="258"/>
      <c r="V239" s="258"/>
      <c r="W239" s="258"/>
      <c r="X239" s="258"/>
      <c r="Y239" s="258"/>
      <c r="Z239" s="258"/>
      <c r="AA239" s="258"/>
      <c r="AB239" s="258"/>
      <c r="AC239" s="258"/>
      <c r="AD239" s="258"/>
    </row>
    <row r="240" customFormat="false" ht="11.7" hidden="false" customHeight="true" outlineLevel="0" collapsed="false">
      <c r="A240" s="255"/>
      <c r="B240" s="260"/>
      <c r="C240" s="256"/>
      <c r="D240" s="255"/>
      <c r="E240" s="247" t="s">
        <v>447</v>
      </c>
      <c r="F240" s="247"/>
      <c r="G240" s="256"/>
      <c r="H240" s="255"/>
      <c r="I240" s="257"/>
      <c r="J240" s="256"/>
      <c r="K240" s="255"/>
      <c r="L240" s="257"/>
      <c r="M240" s="256"/>
      <c r="N240" s="255"/>
      <c r="O240" s="257"/>
      <c r="P240" s="256"/>
      <c r="Q240" s="258"/>
      <c r="R240" s="258"/>
      <c r="S240" s="258"/>
      <c r="T240" s="259"/>
      <c r="U240" s="258"/>
      <c r="V240" s="258"/>
      <c r="W240" s="258"/>
      <c r="X240" s="258"/>
      <c r="Y240" s="258"/>
      <c r="Z240" s="258"/>
      <c r="AA240" s="258"/>
      <c r="AB240" s="258"/>
      <c r="AC240" s="258"/>
      <c r="AD240" s="258"/>
    </row>
    <row r="241" customFormat="false" ht="11.7" hidden="false" customHeight="true" outlineLevel="0" collapsed="false">
      <c r="A241" s="255"/>
      <c r="B241" s="260"/>
      <c r="C241" s="256"/>
      <c r="D241" s="255"/>
      <c r="E241" s="247"/>
      <c r="F241" s="247"/>
      <c r="G241" s="256"/>
      <c r="H241" s="255"/>
      <c r="I241" s="257"/>
      <c r="J241" s="256"/>
      <c r="K241" s="255"/>
      <c r="L241" s="257"/>
      <c r="M241" s="256"/>
      <c r="N241" s="255"/>
      <c r="O241" s="257"/>
      <c r="P241" s="256"/>
      <c r="Q241" s="258"/>
      <c r="R241" s="258"/>
      <c r="S241" s="258"/>
      <c r="T241" s="259"/>
      <c r="U241" s="258"/>
      <c r="V241" s="258"/>
      <c r="W241" s="258"/>
      <c r="X241" s="258"/>
      <c r="Y241" s="258"/>
      <c r="Z241" s="258"/>
      <c r="AA241" s="258"/>
      <c r="AB241" s="258"/>
      <c r="AC241" s="258"/>
      <c r="AD241" s="258"/>
    </row>
    <row r="242" customFormat="false" ht="11.7" hidden="false" customHeight="true" outlineLevel="0" collapsed="false">
      <c r="A242" s="255"/>
      <c r="B242" s="260"/>
      <c r="C242" s="256"/>
      <c r="D242" s="255"/>
      <c r="E242" s="247" t="s">
        <v>448</v>
      </c>
      <c r="F242" s="247"/>
      <c r="G242" s="256"/>
      <c r="H242" s="255"/>
      <c r="I242" s="257"/>
      <c r="J242" s="256"/>
      <c r="K242" s="255"/>
      <c r="L242" s="257"/>
      <c r="M242" s="256"/>
      <c r="N242" s="255"/>
      <c r="O242" s="257"/>
      <c r="P242" s="256"/>
      <c r="Q242" s="258"/>
      <c r="R242" s="258"/>
      <c r="S242" s="258"/>
      <c r="T242" s="259"/>
      <c r="U242" s="258"/>
      <c r="V242" s="258"/>
      <c r="W242" s="258"/>
      <c r="X242" s="258"/>
      <c r="Y242" s="258"/>
      <c r="Z242" s="258"/>
      <c r="AA242" s="258"/>
      <c r="AB242" s="258"/>
      <c r="AC242" s="258"/>
      <c r="AD242" s="258"/>
    </row>
    <row r="243" customFormat="false" ht="11.7" hidden="false" customHeight="true" outlineLevel="0" collapsed="false">
      <c r="A243" s="255"/>
      <c r="B243" s="260"/>
      <c r="C243" s="256"/>
      <c r="D243" s="255"/>
      <c r="E243" s="247"/>
      <c r="F243" s="247"/>
      <c r="G243" s="256"/>
      <c r="H243" s="255"/>
      <c r="I243" s="257"/>
      <c r="J243" s="256"/>
      <c r="K243" s="255"/>
      <c r="L243" s="257"/>
      <c r="M243" s="256"/>
      <c r="N243" s="255"/>
      <c r="O243" s="257"/>
      <c r="P243" s="256"/>
      <c r="Q243" s="258"/>
      <c r="R243" s="258"/>
      <c r="S243" s="258"/>
      <c r="T243" s="259"/>
      <c r="U243" s="258"/>
      <c r="V243" s="258"/>
      <c r="W243" s="258"/>
      <c r="X243" s="258"/>
      <c r="Y243" s="258"/>
      <c r="Z243" s="258"/>
      <c r="AA243" s="258"/>
      <c r="AB243" s="258"/>
      <c r="AC243" s="258"/>
      <c r="AD243" s="258"/>
    </row>
    <row r="244" customFormat="false" ht="11.7" hidden="false" customHeight="true" outlineLevel="0" collapsed="false">
      <c r="A244" s="255"/>
      <c r="B244" s="260"/>
      <c r="C244" s="256"/>
      <c r="D244" s="255"/>
      <c r="E244" s="247" t="s">
        <v>449</v>
      </c>
      <c r="F244" s="247"/>
      <c r="G244" s="256"/>
      <c r="H244" s="255"/>
      <c r="I244" s="257"/>
      <c r="J244" s="256"/>
      <c r="K244" s="255"/>
      <c r="L244" s="257"/>
      <c r="M244" s="256"/>
      <c r="N244" s="255"/>
      <c r="O244" s="257"/>
      <c r="P244" s="256"/>
      <c r="Q244" s="258"/>
      <c r="R244" s="258"/>
      <c r="S244" s="258"/>
      <c r="T244" s="259"/>
      <c r="U244" s="258"/>
      <c r="V244" s="258"/>
      <c r="W244" s="258"/>
      <c r="X244" s="258"/>
      <c r="Y244" s="258"/>
      <c r="Z244" s="258"/>
      <c r="AA244" s="258"/>
      <c r="AB244" s="258"/>
      <c r="AC244" s="258"/>
      <c r="AD244" s="258"/>
    </row>
    <row r="245" customFormat="false" ht="11.7" hidden="false" customHeight="true" outlineLevel="0" collapsed="false">
      <c r="A245" s="255"/>
      <c r="B245" s="260"/>
      <c r="C245" s="256"/>
      <c r="D245" s="255"/>
      <c r="E245" s="247"/>
      <c r="F245" s="247"/>
      <c r="G245" s="256"/>
      <c r="H245" s="255"/>
      <c r="I245" s="257"/>
      <c r="J245" s="256"/>
      <c r="K245" s="255"/>
      <c r="L245" s="257"/>
      <c r="M245" s="256"/>
      <c r="N245" s="255"/>
      <c r="O245" s="257"/>
      <c r="P245" s="256"/>
      <c r="Q245" s="258"/>
      <c r="R245" s="258"/>
      <c r="S245" s="258"/>
      <c r="T245" s="259"/>
      <c r="U245" s="258"/>
      <c r="V245" s="258"/>
      <c r="W245" s="258"/>
      <c r="X245" s="258"/>
      <c r="Y245" s="258"/>
      <c r="Z245" s="258"/>
      <c r="AA245" s="258"/>
      <c r="AB245" s="258"/>
      <c r="AC245" s="258"/>
      <c r="AD245" s="258"/>
    </row>
    <row r="246" customFormat="false" ht="11.7" hidden="false" customHeight="true" outlineLevel="0" collapsed="false">
      <c r="A246" s="255"/>
      <c r="B246" s="260"/>
      <c r="C246" s="256"/>
      <c r="D246" s="255"/>
      <c r="E246" s="247" t="s">
        <v>450</v>
      </c>
      <c r="F246" s="247"/>
      <c r="G246" s="256"/>
      <c r="H246" s="255"/>
      <c r="I246" s="257"/>
      <c r="J246" s="256"/>
      <c r="K246" s="255"/>
      <c r="L246" s="257"/>
      <c r="M246" s="256"/>
      <c r="N246" s="255"/>
      <c r="O246" s="257"/>
      <c r="P246" s="256"/>
      <c r="Q246" s="258"/>
      <c r="R246" s="258"/>
      <c r="S246" s="258"/>
      <c r="T246" s="259"/>
      <c r="U246" s="258"/>
      <c r="V246" s="258"/>
      <c r="W246" s="258"/>
      <c r="X246" s="258"/>
      <c r="Y246" s="258"/>
      <c r="Z246" s="258"/>
      <c r="AA246" s="258"/>
      <c r="AB246" s="258"/>
      <c r="AC246" s="258"/>
      <c r="AD246" s="258"/>
    </row>
    <row r="247" customFormat="false" ht="11.7" hidden="false" customHeight="true" outlineLevel="0" collapsed="false">
      <c r="A247" s="255"/>
      <c r="B247" s="260"/>
      <c r="C247" s="256"/>
      <c r="D247" s="255"/>
      <c r="E247" s="247"/>
      <c r="F247" s="247"/>
      <c r="G247" s="256"/>
      <c r="H247" s="255"/>
      <c r="I247" s="257"/>
      <c r="J247" s="256"/>
      <c r="K247" s="255"/>
      <c r="L247" s="257"/>
      <c r="M247" s="256"/>
      <c r="N247" s="255"/>
      <c r="O247" s="257"/>
      <c r="P247" s="256"/>
      <c r="Q247" s="258"/>
      <c r="R247" s="258"/>
      <c r="S247" s="258"/>
      <c r="T247" s="259"/>
      <c r="U247" s="258"/>
      <c r="V247" s="258"/>
      <c r="W247" s="258"/>
      <c r="X247" s="258"/>
      <c r="Y247" s="258"/>
      <c r="Z247" s="258"/>
      <c r="AA247" s="258"/>
      <c r="AB247" s="258"/>
      <c r="AC247" s="258"/>
      <c r="AD247" s="258"/>
    </row>
    <row r="248" customFormat="false" ht="11.7" hidden="false" customHeight="true" outlineLevel="0" collapsed="false">
      <c r="A248" s="255"/>
      <c r="B248" s="260"/>
      <c r="C248" s="256"/>
      <c r="D248" s="255"/>
      <c r="E248" s="247" t="s">
        <v>467</v>
      </c>
      <c r="F248" s="247"/>
      <c r="G248" s="256"/>
      <c r="H248" s="255"/>
      <c r="I248" s="257"/>
      <c r="J248" s="256"/>
      <c r="K248" s="255"/>
      <c r="L248" s="257"/>
      <c r="M248" s="256"/>
      <c r="N248" s="255"/>
      <c r="O248" s="257"/>
      <c r="P248" s="256"/>
      <c r="Q248" s="258"/>
      <c r="R248" s="258"/>
      <c r="S248" s="258"/>
      <c r="T248" s="259"/>
      <c r="U248" s="258"/>
      <c r="V248" s="258"/>
      <c r="W248" s="258"/>
      <c r="X248" s="258"/>
      <c r="Y248" s="258"/>
      <c r="Z248" s="258"/>
      <c r="AA248" s="258"/>
      <c r="AB248" s="258"/>
      <c r="AC248" s="258"/>
      <c r="AD248" s="258"/>
    </row>
    <row r="249" customFormat="false" ht="11.4" hidden="false" customHeight="false" outlineLevel="0" collapsed="false">
      <c r="A249" s="255"/>
      <c r="B249" s="260"/>
      <c r="C249" s="256"/>
      <c r="D249" s="255"/>
      <c r="E249" s="249"/>
      <c r="F249" s="275"/>
      <c r="G249" s="256"/>
      <c r="H249" s="255"/>
      <c r="I249" s="257"/>
      <c r="J249" s="256"/>
      <c r="K249" s="255"/>
      <c r="L249" s="257"/>
      <c r="M249" s="256"/>
      <c r="N249" s="255"/>
      <c r="O249" s="257"/>
      <c r="P249" s="256"/>
      <c r="Q249" s="258"/>
      <c r="R249" s="258"/>
      <c r="S249" s="258"/>
      <c r="T249" s="259"/>
      <c r="U249" s="258"/>
      <c r="V249" s="258"/>
      <c r="W249" s="258"/>
      <c r="X249" s="258"/>
      <c r="Y249" s="258"/>
      <c r="Z249" s="258"/>
      <c r="AA249" s="258"/>
      <c r="AB249" s="258"/>
      <c r="AC249" s="258"/>
      <c r="AD249" s="258"/>
    </row>
    <row r="250" customFormat="false" ht="18" hidden="false" customHeight="true" outlineLevel="0" collapsed="false">
      <c r="A250" s="255"/>
      <c r="B250" s="260" t="n">
        <v>3</v>
      </c>
      <c r="C250" s="256"/>
      <c r="D250" s="255"/>
      <c r="E250" s="251" t="s">
        <v>468</v>
      </c>
      <c r="F250" s="251"/>
      <c r="G250" s="256"/>
      <c r="H250" s="255"/>
      <c r="I250" s="257"/>
      <c r="J250" s="256"/>
      <c r="K250" s="255"/>
      <c r="L250" s="257"/>
      <c r="M250" s="256"/>
      <c r="N250" s="255"/>
      <c r="O250" s="257"/>
      <c r="P250" s="256"/>
      <c r="Q250" s="258"/>
      <c r="R250" s="258"/>
      <c r="S250" s="258"/>
      <c r="T250" s="259"/>
      <c r="U250" s="258"/>
      <c r="V250" s="258"/>
      <c r="W250" s="258"/>
      <c r="X250" s="258"/>
      <c r="Y250" s="258"/>
      <c r="Z250" s="258"/>
      <c r="AA250" s="258"/>
      <c r="AB250" s="258"/>
      <c r="AC250" s="258"/>
      <c r="AD250" s="258"/>
    </row>
    <row r="251" customFormat="false" ht="11.7" hidden="false" customHeight="true" outlineLevel="0" collapsed="false">
      <c r="A251" s="255"/>
      <c r="B251" s="260"/>
      <c r="C251" s="256"/>
      <c r="D251" s="255"/>
      <c r="E251" s="247" t="s">
        <v>446</v>
      </c>
      <c r="F251" s="247"/>
      <c r="G251" s="256"/>
      <c r="H251" s="255"/>
      <c r="I251" s="257"/>
      <c r="J251" s="256"/>
      <c r="K251" s="255"/>
      <c r="L251" s="257"/>
      <c r="M251" s="256"/>
      <c r="N251" s="255"/>
      <c r="O251" s="257"/>
      <c r="P251" s="256"/>
      <c r="Q251" s="258"/>
      <c r="R251" s="258"/>
      <c r="S251" s="258"/>
      <c r="T251" s="259"/>
      <c r="U251" s="258"/>
      <c r="V251" s="258"/>
      <c r="W251" s="258"/>
      <c r="X251" s="258"/>
      <c r="Y251" s="258"/>
      <c r="Z251" s="258"/>
      <c r="AA251" s="258"/>
      <c r="AB251" s="258"/>
      <c r="AC251" s="258"/>
      <c r="AD251" s="258"/>
    </row>
    <row r="252" customFormat="false" ht="11.4" hidden="false" customHeight="false" outlineLevel="0" collapsed="false">
      <c r="A252" s="255"/>
      <c r="B252" s="260"/>
      <c r="C252" s="256"/>
      <c r="D252" s="255"/>
      <c r="E252" s="247"/>
      <c r="F252" s="247"/>
      <c r="G252" s="256"/>
      <c r="H252" s="255"/>
      <c r="I252" s="257"/>
      <c r="J252" s="256"/>
      <c r="K252" s="255"/>
      <c r="L252" s="257"/>
      <c r="M252" s="256"/>
      <c r="N252" s="255"/>
      <c r="O252" s="257"/>
      <c r="P252" s="256"/>
      <c r="Q252" s="258"/>
      <c r="R252" s="258"/>
      <c r="S252" s="258"/>
      <c r="T252" s="259"/>
      <c r="U252" s="258"/>
      <c r="V252" s="258"/>
      <c r="W252" s="258"/>
      <c r="X252" s="258"/>
      <c r="Y252" s="258"/>
      <c r="Z252" s="258"/>
      <c r="AA252" s="258"/>
      <c r="AB252" s="258"/>
      <c r="AC252" s="258"/>
      <c r="AD252" s="258"/>
    </row>
    <row r="253" customFormat="false" ht="11.7" hidden="false" customHeight="true" outlineLevel="0" collapsed="false">
      <c r="A253" s="255"/>
      <c r="B253" s="260"/>
      <c r="C253" s="256"/>
      <c r="D253" s="255"/>
      <c r="E253" s="247" t="s">
        <v>447</v>
      </c>
      <c r="F253" s="247"/>
      <c r="G253" s="256"/>
      <c r="H253" s="255"/>
      <c r="I253" s="257"/>
      <c r="J253" s="256"/>
      <c r="K253" s="255"/>
      <c r="L253" s="257"/>
      <c r="M253" s="256"/>
      <c r="N253" s="255"/>
      <c r="O253" s="257"/>
      <c r="P253" s="256"/>
      <c r="Q253" s="258"/>
      <c r="R253" s="258"/>
      <c r="S253" s="258"/>
      <c r="T253" s="259"/>
      <c r="U253" s="258"/>
      <c r="V253" s="258"/>
      <c r="W253" s="258"/>
      <c r="X253" s="258"/>
      <c r="Y253" s="258"/>
      <c r="Z253" s="258"/>
      <c r="AA253" s="258"/>
      <c r="AB253" s="258"/>
      <c r="AC253" s="258"/>
      <c r="AD253" s="258"/>
    </row>
    <row r="254" customFormat="false" ht="11.7" hidden="false" customHeight="true" outlineLevel="0" collapsed="false">
      <c r="A254" s="255"/>
      <c r="B254" s="260"/>
      <c r="C254" s="256"/>
      <c r="D254" s="255"/>
      <c r="E254" s="247"/>
      <c r="F254" s="247"/>
      <c r="G254" s="256"/>
      <c r="H254" s="255"/>
      <c r="I254" s="257"/>
      <c r="J254" s="256"/>
      <c r="K254" s="255"/>
      <c r="L254" s="257"/>
      <c r="M254" s="256"/>
      <c r="N254" s="255"/>
      <c r="O254" s="257"/>
      <c r="P254" s="256"/>
      <c r="Q254" s="258"/>
      <c r="R254" s="258"/>
      <c r="S254" s="258"/>
      <c r="T254" s="259"/>
      <c r="U254" s="258"/>
      <c r="V254" s="258"/>
      <c r="W254" s="258"/>
      <c r="X254" s="258"/>
      <c r="Y254" s="258"/>
      <c r="Z254" s="258"/>
      <c r="AA254" s="258"/>
      <c r="AB254" s="258"/>
      <c r="AC254" s="258"/>
      <c r="AD254" s="258"/>
    </row>
    <row r="255" customFormat="false" ht="11.7" hidden="false" customHeight="true" outlineLevel="0" collapsed="false">
      <c r="A255" s="255"/>
      <c r="B255" s="260"/>
      <c r="C255" s="256"/>
      <c r="D255" s="255"/>
      <c r="E255" s="247" t="s">
        <v>448</v>
      </c>
      <c r="F255" s="247"/>
      <c r="G255" s="256"/>
      <c r="H255" s="255"/>
      <c r="I255" s="257"/>
      <c r="J255" s="256"/>
      <c r="K255" s="255"/>
      <c r="L255" s="257"/>
      <c r="M255" s="256"/>
      <c r="N255" s="255"/>
      <c r="O255" s="257"/>
      <c r="P255" s="256"/>
      <c r="Q255" s="258"/>
      <c r="R255" s="258"/>
      <c r="S255" s="258"/>
      <c r="T255" s="259"/>
      <c r="U255" s="258"/>
      <c r="V255" s="258"/>
      <c r="W255" s="258"/>
      <c r="X255" s="258"/>
      <c r="Y255" s="258"/>
      <c r="Z255" s="258"/>
      <c r="AA255" s="258"/>
      <c r="AB255" s="258"/>
      <c r="AC255" s="258"/>
      <c r="AD255" s="258"/>
    </row>
    <row r="256" customFormat="false" ht="11.7" hidden="false" customHeight="true" outlineLevel="0" collapsed="false">
      <c r="A256" s="255"/>
      <c r="B256" s="260"/>
      <c r="C256" s="256"/>
      <c r="D256" s="255"/>
      <c r="E256" s="247"/>
      <c r="F256" s="247"/>
      <c r="G256" s="256"/>
      <c r="H256" s="255"/>
      <c r="I256" s="257"/>
      <c r="J256" s="256"/>
      <c r="K256" s="255"/>
      <c r="L256" s="257"/>
      <c r="M256" s="256"/>
      <c r="N256" s="255"/>
      <c r="O256" s="257"/>
      <c r="P256" s="256"/>
      <c r="Q256" s="258"/>
      <c r="R256" s="258"/>
      <c r="S256" s="258"/>
      <c r="T256" s="259"/>
      <c r="U256" s="258"/>
      <c r="V256" s="258"/>
      <c r="W256" s="258"/>
      <c r="X256" s="258"/>
      <c r="Y256" s="258"/>
      <c r="Z256" s="258"/>
      <c r="AA256" s="258"/>
      <c r="AB256" s="258"/>
      <c r="AC256" s="258"/>
      <c r="AD256" s="258"/>
    </row>
    <row r="257" customFormat="false" ht="11.7" hidden="false" customHeight="true" outlineLevel="0" collapsed="false">
      <c r="A257" s="255"/>
      <c r="B257" s="260"/>
      <c r="C257" s="256"/>
      <c r="D257" s="255"/>
      <c r="E257" s="247" t="s">
        <v>449</v>
      </c>
      <c r="F257" s="247"/>
      <c r="G257" s="256"/>
      <c r="H257" s="255"/>
      <c r="I257" s="257"/>
      <c r="J257" s="256"/>
      <c r="K257" s="255"/>
      <c r="L257" s="257"/>
      <c r="M257" s="256"/>
      <c r="N257" s="255"/>
      <c r="O257" s="257"/>
      <c r="P257" s="256"/>
      <c r="Q257" s="258"/>
      <c r="R257" s="258"/>
      <c r="S257" s="258"/>
      <c r="T257" s="259"/>
      <c r="U257" s="258"/>
      <c r="V257" s="258"/>
      <c r="W257" s="258"/>
      <c r="X257" s="258"/>
      <c r="Y257" s="258"/>
      <c r="Z257" s="258"/>
      <c r="AA257" s="258"/>
      <c r="AB257" s="258"/>
      <c r="AC257" s="258"/>
      <c r="AD257" s="258"/>
    </row>
    <row r="258" customFormat="false" ht="11.7" hidden="false" customHeight="true" outlineLevel="0" collapsed="false">
      <c r="A258" s="255"/>
      <c r="B258" s="260"/>
      <c r="C258" s="256"/>
      <c r="D258" s="255"/>
      <c r="E258" s="247"/>
      <c r="F258" s="247"/>
      <c r="G258" s="256"/>
      <c r="H258" s="255"/>
      <c r="I258" s="257"/>
      <c r="J258" s="256"/>
      <c r="K258" s="255"/>
      <c r="L258" s="257"/>
      <c r="M258" s="256"/>
      <c r="N258" s="255"/>
      <c r="O258" s="257"/>
      <c r="P258" s="256"/>
      <c r="Q258" s="258"/>
      <c r="R258" s="258"/>
      <c r="S258" s="258"/>
      <c r="T258" s="259"/>
      <c r="U258" s="258"/>
      <c r="V258" s="258"/>
      <c r="W258" s="258"/>
      <c r="X258" s="258"/>
      <c r="Y258" s="258"/>
      <c r="Z258" s="258"/>
      <c r="AA258" s="258"/>
      <c r="AB258" s="258"/>
      <c r="AC258" s="258"/>
      <c r="AD258" s="258"/>
    </row>
    <row r="259" customFormat="false" ht="11.7" hidden="false" customHeight="true" outlineLevel="0" collapsed="false">
      <c r="A259" s="255"/>
      <c r="B259" s="260"/>
      <c r="C259" s="256"/>
      <c r="D259" s="255"/>
      <c r="E259" s="247" t="s">
        <v>450</v>
      </c>
      <c r="F259" s="247"/>
      <c r="G259" s="256"/>
      <c r="H259" s="255"/>
      <c r="I259" s="257"/>
      <c r="J259" s="256"/>
      <c r="K259" s="255"/>
      <c r="L259" s="257"/>
      <c r="M259" s="256"/>
      <c r="N259" s="255"/>
      <c r="O259" s="257"/>
      <c r="P259" s="256"/>
      <c r="Q259" s="258"/>
      <c r="R259" s="258"/>
      <c r="S259" s="258"/>
      <c r="T259" s="259"/>
      <c r="U259" s="258"/>
      <c r="V259" s="258"/>
      <c r="W259" s="258"/>
      <c r="X259" s="258"/>
      <c r="Y259" s="258"/>
      <c r="Z259" s="258"/>
      <c r="AA259" s="258"/>
      <c r="AB259" s="258"/>
      <c r="AC259" s="258"/>
      <c r="AD259" s="258"/>
    </row>
    <row r="260" customFormat="false" ht="11.4" hidden="false" customHeight="false" outlineLevel="0" collapsed="false">
      <c r="A260" s="255"/>
      <c r="B260" s="260"/>
      <c r="C260" s="256"/>
      <c r="D260" s="255"/>
      <c r="E260" s="249"/>
      <c r="F260" s="275"/>
      <c r="G260" s="256"/>
      <c r="H260" s="255"/>
      <c r="I260" s="257"/>
      <c r="J260" s="256"/>
      <c r="K260" s="255"/>
      <c r="L260" s="257"/>
      <c r="M260" s="256"/>
      <c r="N260" s="255"/>
      <c r="O260" s="257"/>
      <c r="P260" s="256"/>
      <c r="Q260" s="258"/>
      <c r="R260" s="258"/>
      <c r="S260" s="258"/>
      <c r="T260" s="259"/>
      <c r="U260" s="258"/>
      <c r="V260" s="258"/>
      <c r="W260" s="258"/>
      <c r="X260" s="258"/>
      <c r="Y260" s="258"/>
      <c r="Z260" s="258"/>
      <c r="AA260" s="258"/>
      <c r="AB260" s="258"/>
      <c r="AC260" s="258"/>
      <c r="AD260" s="258"/>
    </row>
    <row r="261" customFormat="false" ht="29.4" hidden="false" customHeight="true" outlineLevel="0" collapsed="false">
      <c r="A261" s="255"/>
      <c r="B261" s="260" t="n">
        <v>4</v>
      </c>
      <c r="C261" s="256"/>
      <c r="D261" s="255"/>
      <c r="E261" s="270" t="s">
        <v>469</v>
      </c>
      <c r="F261" s="270"/>
      <c r="G261" s="256"/>
      <c r="H261" s="255"/>
      <c r="I261" s="257"/>
      <c r="J261" s="256"/>
      <c r="K261" s="255"/>
      <c r="L261" s="257"/>
      <c r="M261" s="256"/>
      <c r="N261" s="255"/>
      <c r="O261" s="257"/>
      <c r="P261" s="256"/>
      <c r="Q261" s="258"/>
      <c r="R261" s="258"/>
      <c r="S261" s="258"/>
      <c r="T261" s="259"/>
      <c r="U261" s="258"/>
      <c r="V261" s="258"/>
      <c r="W261" s="258"/>
      <c r="X261" s="258"/>
      <c r="Y261" s="258"/>
      <c r="Z261" s="258"/>
      <c r="AA261" s="258"/>
      <c r="AB261" s="258"/>
      <c r="AC261" s="258"/>
      <c r="AD261" s="258"/>
    </row>
    <row r="262" customFormat="false" ht="11.7" hidden="false" customHeight="true" outlineLevel="0" collapsed="false">
      <c r="A262" s="255"/>
      <c r="B262" s="260"/>
      <c r="C262" s="256"/>
      <c r="D262" s="255"/>
      <c r="E262" s="247" t="s">
        <v>446</v>
      </c>
      <c r="F262" s="247"/>
      <c r="G262" s="256"/>
      <c r="H262" s="255"/>
      <c r="I262" s="257"/>
      <c r="J262" s="256"/>
      <c r="K262" s="255"/>
      <c r="L262" s="257"/>
      <c r="M262" s="256"/>
      <c r="N262" s="255"/>
      <c r="O262" s="257"/>
      <c r="P262" s="256"/>
      <c r="Q262" s="258"/>
      <c r="R262" s="258"/>
      <c r="S262" s="258"/>
      <c r="T262" s="259"/>
      <c r="U262" s="258"/>
      <c r="V262" s="258"/>
      <c r="W262" s="258"/>
      <c r="X262" s="258"/>
      <c r="Y262" s="258"/>
      <c r="Z262" s="258"/>
      <c r="AA262" s="258"/>
      <c r="AB262" s="258"/>
      <c r="AC262" s="258"/>
      <c r="AD262" s="258"/>
    </row>
    <row r="263" customFormat="false" ht="11.4" hidden="false" customHeight="false" outlineLevel="0" collapsed="false">
      <c r="A263" s="255"/>
      <c r="B263" s="260"/>
      <c r="C263" s="256"/>
      <c r="D263" s="255"/>
      <c r="E263" s="247"/>
      <c r="F263" s="247"/>
      <c r="G263" s="256"/>
      <c r="H263" s="255"/>
      <c r="I263" s="257"/>
      <c r="J263" s="256"/>
      <c r="K263" s="255"/>
      <c r="L263" s="257"/>
      <c r="M263" s="256"/>
      <c r="N263" s="255"/>
      <c r="O263" s="257"/>
      <c r="P263" s="256"/>
      <c r="Q263" s="258"/>
      <c r="R263" s="258"/>
      <c r="S263" s="258"/>
      <c r="T263" s="259"/>
      <c r="U263" s="258"/>
      <c r="V263" s="258"/>
      <c r="W263" s="258"/>
      <c r="X263" s="258"/>
      <c r="Y263" s="258"/>
      <c r="Z263" s="258"/>
      <c r="AA263" s="258"/>
      <c r="AB263" s="258"/>
      <c r="AC263" s="258"/>
      <c r="AD263" s="258"/>
    </row>
    <row r="264" customFormat="false" ht="11.7" hidden="false" customHeight="true" outlineLevel="0" collapsed="false">
      <c r="A264" s="255"/>
      <c r="B264" s="260"/>
      <c r="C264" s="256"/>
      <c r="D264" s="255"/>
      <c r="E264" s="247" t="s">
        <v>447</v>
      </c>
      <c r="F264" s="247"/>
      <c r="G264" s="256"/>
      <c r="H264" s="255"/>
      <c r="I264" s="257"/>
      <c r="J264" s="256"/>
      <c r="K264" s="255"/>
      <c r="L264" s="257"/>
      <c r="M264" s="256"/>
      <c r="N264" s="255"/>
      <c r="O264" s="257"/>
      <c r="P264" s="256"/>
      <c r="Q264" s="258"/>
      <c r="R264" s="258"/>
      <c r="S264" s="258"/>
      <c r="T264" s="259"/>
      <c r="U264" s="258"/>
      <c r="V264" s="258"/>
      <c r="W264" s="258"/>
      <c r="X264" s="258"/>
      <c r="Y264" s="258"/>
      <c r="Z264" s="258"/>
      <c r="AA264" s="258"/>
      <c r="AB264" s="258"/>
      <c r="AC264" s="258"/>
      <c r="AD264" s="258"/>
    </row>
    <row r="265" customFormat="false" ht="11.7" hidden="false" customHeight="true" outlineLevel="0" collapsed="false">
      <c r="A265" s="255"/>
      <c r="B265" s="260"/>
      <c r="C265" s="256"/>
      <c r="D265" s="255"/>
      <c r="E265" s="247"/>
      <c r="F265" s="247"/>
      <c r="G265" s="256"/>
      <c r="H265" s="255"/>
      <c r="I265" s="257"/>
      <c r="J265" s="256"/>
      <c r="K265" s="255"/>
      <c r="L265" s="257"/>
      <c r="M265" s="256"/>
      <c r="N265" s="255"/>
      <c r="O265" s="257"/>
      <c r="P265" s="256"/>
      <c r="Q265" s="258"/>
      <c r="R265" s="258"/>
      <c r="S265" s="258"/>
      <c r="T265" s="259"/>
      <c r="U265" s="258"/>
      <c r="V265" s="258"/>
      <c r="W265" s="258"/>
      <c r="X265" s="258"/>
      <c r="Y265" s="258"/>
      <c r="Z265" s="258"/>
      <c r="AA265" s="258"/>
      <c r="AB265" s="258"/>
      <c r="AC265" s="258"/>
      <c r="AD265" s="258"/>
    </row>
    <row r="266" customFormat="false" ht="11.7" hidden="false" customHeight="true" outlineLevel="0" collapsed="false">
      <c r="A266" s="255"/>
      <c r="B266" s="260"/>
      <c r="C266" s="256"/>
      <c r="D266" s="255"/>
      <c r="E266" s="247" t="s">
        <v>448</v>
      </c>
      <c r="F266" s="247"/>
      <c r="G266" s="256"/>
      <c r="H266" s="255"/>
      <c r="I266" s="257"/>
      <c r="J266" s="256"/>
      <c r="K266" s="255"/>
      <c r="L266" s="257"/>
      <c r="M266" s="256"/>
      <c r="N266" s="255"/>
      <c r="O266" s="257"/>
      <c r="P266" s="256"/>
      <c r="Q266" s="258"/>
      <c r="R266" s="258"/>
      <c r="S266" s="258"/>
      <c r="T266" s="259"/>
      <c r="U266" s="258"/>
      <c r="V266" s="258"/>
      <c r="W266" s="258"/>
      <c r="X266" s="258"/>
      <c r="Y266" s="258"/>
      <c r="Z266" s="258"/>
      <c r="AA266" s="258"/>
      <c r="AB266" s="258"/>
      <c r="AC266" s="258"/>
      <c r="AD266" s="258"/>
    </row>
    <row r="267" customFormat="false" ht="11.7" hidden="false" customHeight="true" outlineLevel="0" collapsed="false">
      <c r="A267" s="255"/>
      <c r="B267" s="260"/>
      <c r="C267" s="256"/>
      <c r="D267" s="255"/>
      <c r="E267" s="247"/>
      <c r="F267" s="247"/>
      <c r="G267" s="256"/>
      <c r="H267" s="255"/>
      <c r="I267" s="257"/>
      <c r="J267" s="256"/>
      <c r="K267" s="255"/>
      <c r="L267" s="257"/>
      <c r="M267" s="256"/>
      <c r="N267" s="255"/>
      <c r="O267" s="257"/>
      <c r="P267" s="256"/>
      <c r="Q267" s="258"/>
      <c r="R267" s="258"/>
      <c r="S267" s="258"/>
      <c r="T267" s="259"/>
      <c r="U267" s="258"/>
      <c r="V267" s="258"/>
      <c r="W267" s="258"/>
      <c r="X267" s="258"/>
      <c r="Y267" s="258"/>
      <c r="Z267" s="258"/>
      <c r="AA267" s="258"/>
      <c r="AB267" s="258"/>
      <c r="AC267" s="258"/>
      <c r="AD267" s="258"/>
    </row>
    <row r="268" customFormat="false" ht="11.7" hidden="false" customHeight="true" outlineLevel="0" collapsed="false">
      <c r="A268" s="255"/>
      <c r="B268" s="260"/>
      <c r="C268" s="256"/>
      <c r="D268" s="255"/>
      <c r="E268" s="247" t="s">
        <v>449</v>
      </c>
      <c r="F268" s="247"/>
      <c r="G268" s="256"/>
      <c r="H268" s="255"/>
      <c r="I268" s="257"/>
      <c r="J268" s="256"/>
      <c r="K268" s="255"/>
      <c r="L268" s="257"/>
      <c r="M268" s="256"/>
      <c r="N268" s="255"/>
      <c r="O268" s="257"/>
      <c r="P268" s="256"/>
      <c r="Q268" s="258"/>
      <c r="R268" s="258"/>
      <c r="S268" s="258"/>
      <c r="T268" s="259"/>
      <c r="U268" s="258"/>
      <c r="V268" s="258"/>
      <c r="W268" s="258"/>
      <c r="X268" s="258"/>
      <c r="Y268" s="258"/>
      <c r="Z268" s="258"/>
      <c r="AA268" s="258"/>
      <c r="AB268" s="258"/>
      <c r="AC268" s="258"/>
      <c r="AD268" s="258"/>
    </row>
    <row r="269" customFormat="false" ht="11.7" hidden="false" customHeight="true" outlineLevel="0" collapsed="false">
      <c r="A269" s="255"/>
      <c r="B269" s="260"/>
      <c r="C269" s="256"/>
      <c r="D269" s="255"/>
      <c r="E269" s="247"/>
      <c r="F269" s="247"/>
      <c r="G269" s="256"/>
      <c r="H269" s="255"/>
      <c r="I269" s="257"/>
      <c r="J269" s="256"/>
      <c r="K269" s="255"/>
      <c r="L269" s="257"/>
      <c r="M269" s="256"/>
      <c r="N269" s="255"/>
      <c r="O269" s="257"/>
      <c r="P269" s="256"/>
      <c r="Q269" s="258"/>
      <c r="R269" s="258"/>
      <c r="S269" s="258"/>
      <c r="T269" s="259"/>
      <c r="U269" s="258"/>
      <c r="V269" s="258"/>
      <c r="W269" s="258"/>
      <c r="X269" s="258"/>
      <c r="Y269" s="258"/>
      <c r="Z269" s="258"/>
      <c r="AA269" s="258"/>
      <c r="AB269" s="258"/>
      <c r="AC269" s="258"/>
      <c r="AD269" s="258"/>
    </row>
    <row r="270" customFormat="false" ht="11.7" hidden="false" customHeight="true" outlineLevel="0" collapsed="false">
      <c r="A270" s="255"/>
      <c r="B270" s="260"/>
      <c r="C270" s="256"/>
      <c r="D270" s="255"/>
      <c r="E270" s="247" t="s">
        <v>450</v>
      </c>
      <c r="F270" s="247"/>
      <c r="G270" s="256"/>
      <c r="H270" s="255"/>
      <c r="I270" s="257"/>
      <c r="J270" s="256"/>
      <c r="K270" s="255"/>
      <c r="L270" s="257"/>
      <c r="M270" s="256"/>
      <c r="N270" s="255"/>
      <c r="O270" s="257"/>
      <c r="P270" s="256"/>
      <c r="Q270" s="258"/>
      <c r="R270" s="258"/>
      <c r="S270" s="258"/>
      <c r="T270" s="259"/>
      <c r="U270" s="258"/>
      <c r="V270" s="258"/>
      <c r="W270" s="258"/>
      <c r="X270" s="258"/>
      <c r="Y270" s="258"/>
      <c r="Z270" s="258"/>
      <c r="AA270" s="258"/>
      <c r="AB270" s="258"/>
      <c r="AC270" s="258"/>
      <c r="AD270" s="258"/>
    </row>
    <row r="271" customFormat="false" ht="11.4" hidden="false" customHeight="false" outlineLevel="0" collapsed="false">
      <c r="A271" s="255"/>
      <c r="B271" s="260"/>
      <c r="C271" s="256"/>
      <c r="D271" s="255"/>
      <c r="E271" s="249"/>
      <c r="F271" s="275"/>
      <c r="G271" s="256"/>
      <c r="H271" s="255"/>
      <c r="I271" s="257"/>
      <c r="J271" s="256"/>
      <c r="K271" s="255"/>
      <c r="L271" s="257"/>
      <c r="M271" s="256"/>
      <c r="N271" s="255"/>
      <c r="O271" s="257"/>
      <c r="P271" s="256"/>
      <c r="Q271" s="258"/>
      <c r="R271" s="258"/>
      <c r="S271" s="258"/>
      <c r="T271" s="259"/>
      <c r="U271" s="258"/>
      <c r="V271" s="258"/>
      <c r="W271" s="258"/>
      <c r="X271" s="258"/>
      <c r="Y271" s="258"/>
      <c r="Z271" s="258"/>
      <c r="AA271" s="258"/>
      <c r="AB271" s="258"/>
      <c r="AC271" s="258"/>
      <c r="AD271" s="258"/>
    </row>
    <row r="272" customFormat="false" ht="11.4" hidden="false" customHeight="false" outlineLevel="0" collapsed="false">
      <c r="A272" s="255"/>
      <c r="B272" s="260"/>
      <c r="C272" s="256"/>
      <c r="D272" s="255"/>
      <c r="E272" s="247"/>
      <c r="F272" s="275"/>
      <c r="G272" s="256"/>
      <c r="H272" s="255"/>
      <c r="I272" s="257"/>
      <c r="J272" s="256"/>
      <c r="K272" s="255"/>
      <c r="L272" s="257"/>
      <c r="M272" s="256"/>
      <c r="N272" s="255"/>
      <c r="O272" s="257"/>
      <c r="P272" s="256"/>
      <c r="Q272" s="258"/>
      <c r="R272" s="258"/>
      <c r="S272" s="258"/>
      <c r="T272" s="259"/>
      <c r="U272" s="258"/>
      <c r="V272" s="258"/>
      <c r="W272" s="258"/>
      <c r="X272" s="258"/>
      <c r="Y272" s="258"/>
      <c r="Z272" s="258"/>
      <c r="AA272" s="258"/>
      <c r="AB272" s="258"/>
      <c r="AC272" s="258"/>
      <c r="AD272" s="258"/>
    </row>
    <row r="273" s="269" customFormat="true" ht="12" hidden="false" customHeight="false" outlineLevel="0" collapsed="false">
      <c r="A273" s="262"/>
      <c r="B273" s="240" t="s">
        <v>470</v>
      </c>
      <c r="C273" s="263"/>
      <c r="D273" s="262"/>
      <c r="E273" s="264" t="s">
        <v>471</v>
      </c>
      <c r="F273" s="265"/>
      <c r="G273" s="263"/>
      <c r="H273" s="262"/>
      <c r="I273" s="266"/>
      <c r="J273" s="263"/>
      <c r="K273" s="262"/>
      <c r="L273" s="266"/>
      <c r="M273" s="263"/>
      <c r="N273" s="262"/>
      <c r="O273" s="266"/>
      <c r="P273" s="263"/>
      <c r="Q273" s="267"/>
      <c r="R273" s="267"/>
      <c r="S273" s="267"/>
      <c r="T273" s="268"/>
      <c r="U273" s="267"/>
      <c r="V273" s="267"/>
      <c r="W273" s="267"/>
      <c r="X273" s="267"/>
      <c r="Y273" s="267"/>
      <c r="Z273" s="267"/>
      <c r="AA273" s="267"/>
      <c r="AB273" s="267"/>
      <c r="AC273" s="267"/>
      <c r="AD273" s="267"/>
    </row>
    <row r="274" customFormat="false" ht="30" hidden="false" customHeight="true" outlineLevel="0" collapsed="false">
      <c r="A274" s="255"/>
      <c r="B274" s="260" t="n">
        <v>1</v>
      </c>
      <c r="C274" s="256"/>
      <c r="D274" s="255"/>
      <c r="E274" s="270" t="s">
        <v>472</v>
      </c>
      <c r="F274" s="270"/>
      <c r="G274" s="256"/>
      <c r="H274" s="255"/>
      <c r="I274" s="257"/>
      <c r="J274" s="256"/>
      <c r="K274" s="255"/>
      <c r="L274" s="257"/>
      <c r="M274" s="256"/>
      <c r="N274" s="255"/>
      <c r="O274" s="257"/>
      <c r="P274" s="256"/>
      <c r="Q274" s="258"/>
      <c r="R274" s="258"/>
      <c r="S274" s="258"/>
      <c r="T274" s="259"/>
      <c r="U274" s="258"/>
      <c r="V274" s="258"/>
      <c r="W274" s="258"/>
      <c r="X274" s="258"/>
      <c r="Y274" s="258"/>
      <c r="Z274" s="258"/>
      <c r="AA274" s="258"/>
      <c r="AB274" s="258"/>
      <c r="AC274" s="258"/>
      <c r="AD274" s="258"/>
    </row>
    <row r="275" customFormat="false" ht="11.7" hidden="false" customHeight="true" outlineLevel="0" collapsed="false">
      <c r="A275" s="255"/>
      <c r="B275" s="260"/>
      <c r="C275" s="256"/>
      <c r="D275" s="255"/>
      <c r="E275" s="247" t="s">
        <v>446</v>
      </c>
      <c r="F275" s="247"/>
      <c r="G275" s="256"/>
      <c r="H275" s="255"/>
      <c r="I275" s="257"/>
      <c r="J275" s="256"/>
      <c r="K275" s="255"/>
      <c r="L275" s="257"/>
      <c r="M275" s="256"/>
      <c r="N275" s="255"/>
      <c r="O275" s="257"/>
      <c r="P275" s="256"/>
      <c r="Q275" s="258"/>
      <c r="R275" s="258"/>
      <c r="S275" s="258"/>
      <c r="T275" s="259"/>
      <c r="U275" s="258"/>
      <c r="V275" s="258"/>
      <c r="W275" s="258"/>
      <c r="X275" s="258"/>
      <c r="Y275" s="258"/>
      <c r="Z275" s="258"/>
      <c r="AA275" s="258"/>
      <c r="AB275" s="258"/>
      <c r="AC275" s="258"/>
      <c r="AD275" s="258"/>
    </row>
    <row r="276" customFormat="false" ht="11.4" hidden="false" customHeight="false" outlineLevel="0" collapsed="false">
      <c r="A276" s="255"/>
      <c r="B276" s="260"/>
      <c r="C276" s="256"/>
      <c r="D276" s="255"/>
      <c r="E276" s="247"/>
      <c r="F276" s="247"/>
      <c r="G276" s="256"/>
      <c r="H276" s="255"/>
      <c r="I276" s="257"/>
      <c r="J276" s="256"/>
      <c r="K276" s="255"/>
      <c r="L276" s="257"/>
      <c r="M276" s="256"/>
      <c r="N276" s="255"/>
      <c r="O276" s="257"/>
      <c r="P276" s="256"/>
      <c r="Q276" s="258"/>
      <c r="R276" s="258"/>
      <c r="S276" s="258"/>
      <c r="T276" s="259"/>
      <c r="U276" s="258"/>
      <c r="V276" s="258"/>
      <c r="W276" s="258"/>
      <c r="X276" s="258"/>
      <c r="Y276" s="258"/>
      <c r="Z276" s="258"/>
      <c r="AA276" s="258"/>
      <c r="AB276" s="258"/>
      <c r="AC276" s="258"/>
      <c r="AD276" s="258"/>
    </row>
    <row r="277" customFormat="false" ht="11.7" hidden="false" customHeight="true" outlineLevel="0" collapsed="false">
      <c r="A277" s="255"/>
      <c r="B277" s="260"/>
      <c r="C277" s="256"/>
      <c r="D277" s="255"/>
      <c r="E277" s="247" t="s">
        <v>447</v>
      </c>
      <c r="F277" s="247"/>
      <c r="G277" s="256"/>
      <c r="H277" s="255"/>
      <c r="I277" s="257"/>
      <c r="J277" s="256"/>
      <c r="K277" s="255"/>
      <c r="L277" s="257"/>
      <c r="M277" s="256"/>
      <c r="N277" s="255"/>
      <c r="O277" s="257"/>
      <c r="P277" s="256"/>
      <c r="Q277" s="258"/>
      <c r="R277" s="258"/>
      <c r="S277" s="258"/>
      <c r="T277" s="259"/>
      <c r="U277" s="258"/>
      <c r="V277" s="258"/>
      <c r="W277" s="258"/>
      <c r="X277" s="258"/>
      <c r="Y277" s="258"/>
      <c r="Z277" s="258"/>
      <c r="AA277" s="258"/>
      <c r="AB277" s="258"/>
      <c r="AC277" s="258"/>
      <c r="AD277" s="258"/>
    </row>
    <row r="278" customFormat="false" ht="11.7" hidden="false" customHeight="true" outlineLevel="0" collapsed="false">
      <c r="A278" s="255"/>
      <c r="B278" s="260"/>
      <c r="C278" s="256"/>
      <c r="D278" s="255"/>
      <c r="E278" s="247"/>
      <c r="F278" s="247"/>
      <c r="G278" s="256"/>
      <c r="H278" s="255"/>
      <c r="I278" s="257"/>
      <c r="J278" s="256"/>
      <c r="K278" s="255"/>
      <c r="L278" s="257"/>
      <c r="M278" s="256"/>
      <c r="N278" s="255"/>
      <c r="O278" s="257"/>
      <c r="P278" s="256"/>
      <c r="Q278" s="258"/>
      <c r="R278" s="258"/>
      <c r="S278" s="258"/>
      <c r="T278" s="259"/>
      <c r="U278" s="258"/>
      <c r="V278" s="258"/>
      <c r="W278" s="258"/>
      <c r="X278" s="258"/>
      <c r="Y278" s="258"/>
      <c r="Z278" s="258"/>
      <c r="AA278" s="258"/>
      <c r="AB278" s="258"/>
      <c r="AC278" s="258"/>
      <c r="AD278" s="258"/>
    </row>
    <row r="279" customFormat="false" ht="11.7" hidden="false" customHeight="true" outlineLevel="0" collapsed="false">
      <c r="A279" s="255"/>
      <c r="B279" s="260"/>
      <c r="C279" s="256"/>
      <c r="D279" s="255"/>
      <c r="E279" s="247" t="s">
        <v>448</v>
      </c>
      <c r="F279" s="247"/>
      <c r="G279" s="256"/>
      <c r="H279" s="255"/>
      <c r="I279" s="257"/>
      <c r="J279" s="256"/>
      <c r="K279" s="255"/>
      <c r="L279" s="257"/>
      <c r="M279" s="256"/>
      <c r="N279" s="255"/>
      <c r="O279" s="257"/>
      <c r="P279" s="256"/>
      <c r="Q279" s="258"/>
      <c r="R279" s="258"/>
      <c r="S279" s="258"/>
      <c r="T279" s="259"/>
      <c r="U279" s="258"/>
      <c r="V279" s="258"/>
      <c r="W279" s="258"/>
      <c r="X279" s="258"/>
      <c r="Y279" s="258"/>
      <c r="Z279" s="258"/>
      <c r="AA279" s="258"/>
      <c r="AB279" s="258"/>
      <c r="AC279" s="258"/>
      <c r="AD279" s="258"/>
    </row>
    <row r="280" customFormat="false" ht="11.7" hidden="false" customHeight="true" outlineLevel="0" collapsed="false">
      <c r="A280" s="255"/>
      <c r="B280" s="260"/>
      <c r="C280" s="256"/>
      <c r="D280" s="255"/>
      <c r="E280" s="247"/>
      <c r="F280" s="247"/>
      <c r="G280" s="256"/>
      <c r="H280" s="255"/>
      <c r="I280" s="257"/>
      <c r="J280" s="256"/>
      <c r="K280" s="255"/>
      <c r="L280" s="257"/>
      <c r="M280" s="256"/>
      <c r="N280" s="255"/>
      <c r="O280" s="257"/>
      <c r="P280" s="256"/>
      <c r="Q280" s="258"/>
      <c r="R280" s="258"/>
      <c r="S280" s="258"/>
      <c r="T280" s="259"/>
      <c r="U280" s="258"/>
      <c r="V280" s="258"/>
      <c r="W280" s="258"/>
      <c r="X280" s="258"/>
      <c r="Y280" s="258"/>
      <c r="Z280" s="258"/>
      <c r="AA280" s="258"/>
      <c r="AB280" s="258"/>
      <c r="AC280" s="258"/>
      <c r="AD280" s="258"/>
    </row>
    <row r="281" customFormat="false" ht="11.7" hidden="false" customHeight="true" outlineLevel="0" collapsed="false">
      <c r="A281" s="255"/>
      <c r="B281" s="260"/>
      <c r="C281" s="256"/>
      <c r="D281" s="255"/>
      <c r="E281" s="247" t="s">
        <v>449</v>
      </c>
      <c r="F281" s="247"/>
      <c r="G281" s="256"/>
      <c r="H281" s="255"/>
      <c r="I281" s="257"/>
      <c r="J281" s="256"/>
      <c r="K281" s="255"/>
      <c r="L281" s="257"/>
      <c r="M281" s="256"/>
      <c r="N281" s="255"/>
      <c r="O281" s="257"/>
      <c r="P281" s="256"/>
      <c r="Q281" s="258"/>
      <c r="R281" s="258"/>
      <c r="S281" s="258"/>
      <c r="T281" s="259"/>
      <c r="U281" s="258"/>
      <c r="V281" s="258"/>
      <c r="W281" s="258"/>
      <c r="X281" s="258"/>
      <c r="Y281" s="258"/>
      <c r="Z281" s="258"/>
      <c r="AA281" s="258"/>
      <c r="AB281" s="258"/>
      <c r="AC281" s="258"/>
      <c r="AD281" s="258"/>
    </row>
    <row r="282" customFormat="false" ht="11.7" hidden="false" customHeight="true" outlineLevel="0" collapsed="false">
      <c r="A282" s="255"/>
      <c r="B282" s="260"/>
      <c r="C282" s="256"/>
      <c r="D282" s="255"/>
      <c r="E282" s="247"/>
      <c r="F282" s="247"/>
      <c r="G282" s="256"/>
      <c r="H282" s="255"/>
      <c r="I282" s="257"/>
      <c r="J282" s="256"/>
      <c r="K282" s="255"/>
      <c r="L282" s="257"/>
      <c r="M282" s="256"/>
      <c r="N282" s="255"/>
      <c r="O282" s="257"/>
      <c r="P282" s="256"/>
      <c r="Q282" s="258"/>
      <c r="R282" s="258"/>
      <c r="S282" s="258"/>
      <c r="T282" s="259"/>
      <c r="U282" s="258"/>
      <c r="V282" s="258"/>
      <c r="W282" s="258"/>
      <c r="X282" s="258"/>
      <c r="Y282" s="258"/>
      <c r="Z282" s="258"/>
      <c r="AA282" s="258"/>
      <c r="AB282" s="258"/>
      <c r="AC282" s="258"/>
      <c r="AD282" s="258"/>
    </row>
    <row r="283" customFormat="false" ht="11.7" hidden="false" customHeight="true" outlineLevel="0" collapsed="false">
      <c r="A283" s="255"/>
      <c r="B283" s="260"/>
      <c r="C283" s="256"/>
      <c r="D283" s="255"/>
      <c r="E283" s="247" t="s">
        <v>450</v>
      </c>
      <c r="F283" s="247"/>
      <c r="G283" s="256"/>
      <c r="H283" s="255"/>
      <c r="I283" s="257"/>
      <c r="J283" s="256"/>
      <c r="K283" s="255"/>
      <c r="L283" s="257"/>
      <c r="M283" s="256"/>
      <c r="N283" s="255"/>
      <c r="O283" s="257"/>
      <c r="P283" s="256"/>
      <c r="Q283" s="258"/>
      <c r="R283" s="258"/>
      <c r="S283" s="258"/>
      <c r="T283" s="259"/>
      <c r="U283" s="258"/>
      <c r="V283" s="258"/>
      <c r="W283" s="258"/>
      <c r="X283" s="258"/>
      <c r="Y283" s="258"/>
      <c r="Z283" s="258"/>
      <c r="AA283" s="258"/>
      <c r="AB283" s="258"/>
      <c r="AC283" s="258"/>
      <c r="AD283" s="258"/>
    </row>
    <row r="284" customFormat="false" ht="11.4" hidden="false" customHeight="false" outlineLevel="0" collapsed="false">
      <c r="A284" s="255"/>
      <c r="B284" s="260"/>
      <c r="C284" s="256"/>
      <c r="D284" s="255"/>
      <c r="E284" s="247"/>
      <c r="F284" s="275"/>
      <c r="G284" s="256"/>
      <c r="H284" s="255"/>
      <c r="I284" s="257"/>
      <c r="J284" s="256"/>
      <c r="K284" s="255"/>
      <c r="L284" s="257"/>
      <c r="M284" s="256"/>
      <c r="N284" s="255"/>
      <c r="O284" s="257"/>
      <c r="P284" s="256"/>
      <c r="Q284" s="258"/>
      <c r="R284" s="258"/>
      <c r="S284" s="258"/>
      <c r="T284" s="259"/>
      <c r="U284" s="258"/>
      <c r="V284" s="258"/>
      <c r="W284" s="258"/>
      <c r="X284" s="258"/>
      <c r="Y284" s="258"/>
      <c r="Z284" s="258"/>
      <c r="AA284" s="258"/>
      <c r="AB284" s="258"/>
      <c r="AC284" s="258"/>
      <c r="AD284" s="258"/>
    </row>
    <row r="285" s="284" customFormat="true" ht="30" hidden="false" customHeight="true" outlineLevel="0" collapsed="false">
      <c r="A285" s="276"/>
      <c r="B285" s="277" t="n">
        <v>2</v>
      </c>
      <c r="C285" s="278"/>
      <c r="D285" s="276"/>
      <c r="E285" s="279" t="s">
        <v>473</v>
      </c>
      <c r="F285" s="279"/>
      <c r="G285" s="278"/>
      <c r="H285" s="276"/>
      <c r="I285" s="280"/>
      <c r="J285" s="278"/>
      <c r="K285" s="276"/>
      <c r="L285" s="280"/>
      <c r="M285" s="278"/>
      <c r="N285" s="276"/>
      <c r="O285" s="280"/>
      <c r="P285" s="278"/>
      <c r="Q285" s="281"/>
      <c r="R285" s="282"/>
      <c r="S285" s="282"/>
      <c r="T285" s="283"/>
      <c r="U285" s="282"/>
      <c r="V285" s="282"/>
      <c r="W285" s="282"/>
      <c r="X285" s="282"/>
      <c r="Y285" s="282"/>
      <c r="Z285" s="282"/>
      <c r="AA285" s="282"/>
      <c r="AB285" s="282"/>
      <c r="AC285" s="282"/>
      <c r="AD285" s="282"/>
    </row>
    <row r="286" s="284" customFormat="true" ht="11.7" hidden="false" customHeight="true" outlineLevel="0" collapsed="false">
      <c r="A286" s="276"/>
      <c r="B286" s="277"/>
      <c r="C286" s="278"/>
      <c r="D286" s="276"/>
      <c r="E286" s="285" t="s">
        <v>446</v>
      </c>
      <c r="F286" s="285"/>
      <c r="G286" s="278"/>
      <c r="H286" s="276"/>
      <c r="I286" s="280"/>
      <c r="J286" s="278"/>
      <c r="K286" s="276"/>
      <c r="L286" s="280"/>
      <c r="M286" s="278"/>
      <c r="N286" s="276"/>
      <c r="O286" s="280"/>
      <c r="P286" s="278"/>
      <c r="Q286" s="281"/>
      <c r="R286" s="282"/>
      <c r="S286" s="282"/>
      <c r="T286" s="283"/>
      <c r="U286" s="282"/>
      <c r="V286" s="282"/>
      <c r="W286" s="282"/>
      <c r="X286" s="282"/>
      <c r="Y286" s="282"/>
      <c r="Z286" s="282"/>
      <c r="AA286" s="282"/>
      <c r="AB286" s="282"/>
      <c r="AC286" s="282"/>
      <c r="AD286" s="282"/>
    </row>
    <row r="287" s="284" customFormat="true" ht="11.4" hidden="false" customHeight="false" outlineLevel="0" collapsed="false">
      <c r="A287" s="276"/>
      <c r="B287" s="277"/>
      <c r="C287" s="278"/>
      <c r="D287" s="276"/>
      <c r="E287" s="285"/>
      <c r="F287" s="285"/>
      <c r="G287" s="278"/>
      <c r="H287" s="276"/>
      <c r="I287" s="280"/>
      <c r="J287" s="278"/>
      <c r="K287" s="276"/>
      <c r="L287" s="280"/>
      <c r="M287" s="278"/>
      <c r="N287" s="276"/>
      <c r="O287" s="280"/>
      <c r="P287" s="278"/>
      <c r="Q287" s="281"/>
      <c r="R287" s="282"/>
      <c r="S287" s="282"/>
      <c r="T287" s="283"/>
      <c r="U287" s="282"/>
      <c r="V287" s="282"/>
      <c r="W287" s="282"/>
      <c r="X287" s="282"/>
      <c r="Y287" s="282"/>
      <c r="Z287" s="282"/>
      <c r="AA287" s="282"/>
      <c r="AB287" s="282"/>
      <c r="AC287" s="282"/>
      <c r="AD287" s="282"/>
    </row>
    <row r="288" s="284" customFormat="true" ht="11.7" hidden="false" customHeight="true" outlineLevel="0" collapsed="false">
      <c r="A288" s="276"/>
      <c r="B288" s="277"/>
      <c r="C288" s="278"/>
      <c r="D288" s="276"/>
      <c r="E288" s="285" t="s">
        <v>447</v>
      </c>
      <c r="F288" s="285"/>
      <c r="G288" s="278"/>
      <c r="H288" s="276"/>
      <c r="I288" s="280"/>
      <c r="J288" s="278"/>
      <c r="K288" s="276"/>
      <c r="L288" s="280"/>
      <c r="M288" s="278"/>
      <c r="N288" s="276"/>
      <c r="O288" s="280"/>
      <c r="P288" s="278"/>
      <c r="Q288" s="281"/>
      <c r="R288" s="282"/>
      <c r="S288" s="282"/>
      <c r="T288" s="283"/>
      <c r="U288" s="282"/>
      <c r="V288" s="282"/>
      <c r="W288" s="282"/>
      <c r="X288" s="282"/>
      <c r="Y288" s="282"/>
      <c r="Z288" s="282"/>
      <c r="AA288" s="282"/>
      <c r="AB288" s="282"/>
      <c r="AC288" s="282"/>
      <c r="AD288" s="282"/>
    </row>
    <row r="289" s="284" customFormat="true" ht="11.7" hidden="false" customHeight="true" outlineLevel="0" collapsed="false">
      <c r="A289" s="276"/>
      <c r="B289" s="277"/>
      <c r="C289" s="278"/>
      <c r="D289" s="276"/>
      <c r="E289" s="285"/>
      <c r="F289" s="285"/>
      <c r="G289" s="278"/>
      <c r="H289" s="276"/>
      <c r="I289" s="280"/>
      <c r="J289" s="278"/>
      <c r="K289" s="276"/>
      <c r="L289" s="280"/>
      <c r="M289" s="278"/>
      <c r="N289" s="276"/>
      <c r="O289" s="280"/>
      <c r="P289" s="278"/>
      <c r="Q289" s="281"/>
      <c r="R289" s="282"/>
      <c r="S289" s="282"/>
      <c r="T289" s="283"/>
      <c r="U289" s="282"/>
      <c r="V289" s="282"/>
      <c r="W289" s="282"/>
      <c r="X289" s="282"/>
      <c r="Y289" s="282"/>
      <c r="Z289" s="282"/>
      <c r="AA289" s="282"/>
      <c r="AB289" s="282"/>
      <c r="AC289" s="282"/>
      <c r="AD289" s="282"/>
    </row>
    <row r="290" s="284" customFormat="true" ht="11.7" hidden="false" customHeight="true" outlineLevel="0" collapsed="false">
      <c r="A290" s="276"/>
      <c r="B290" s="277"/>
      <c r="C290" s="278"/>
      <c r="D290" s="276"/>
      <c r="E290" s="285" t="s">
        <v>448</v>
      </c>
      <c r="F290" s="285"/>
      <c r="G290" s="278"/>
      <c r="H290" s="276"/>
      <c r="I290" s="280"/>
      <c r="J290" s="278"/>
      <c r="K290" s="276"/>
      <c r="L290" s="280"/>
      <c r="M290" s="278"/>
      <c r="N290" s="276"/>
      <c r="O290" s="280"/>
      <c r="P290" s="278"/>
      <c r="Q290" s="281"/>
      <c r="R290" s="282"/>
      <c r="S290" s="282"/>
      <c r="T290" s="283"/>
      <c r="U290" s="282"/>
      <c r="V290" s="282"/>
      <c r="W290" s="282"/>
      <c r="X290" s="282"/>
      <c r="Y290" s="282"/>
      <c r="Z290" s="282"/>
      <c r="AA290" s="282"/>
      <c r="AB290" s="282"/>
      <c r="AC290" s="282"/>
      <c r="AD290" s="282"/>
    </row>
    <row r="291" s="284" customFormat="true" ht="11.7" hidden="false" customHeight="true" outlineLevel="0" collapsed="false">
      <c r="A291" s="276"/>
      <c r="B291" s="277"/>
      <c r="C291" s="278"/>
      <c r="D291" s="276"/>
      <c r="E291" s="285"/>
      <c r="F291" s="285"/>
      <c r="G291" s="278"/>
      <c r="H291" s="276"/>
      <c r="I291" s="280"/>
      <c r="J291" s="278"/>
      <c r="K291" s="276"/>
      <c r="L291" s="280"/>
      <c r="M291" s="278"/>
      <c r="N291" s="276"/>
      <c r="O291" s="280"/>
      <c r="P291" s="278"/>
      <c r="Q291" s="281"/>
      <c r="R291" s="282"/>
      <c r="S291" s="282"/>
      <c r="T291" s="283"/>
      <c r="U291" s="282"/>
      <c r="V291" s="282"/>
      <c r="W291" s="282"/>
      <c r="X291" s="282"/>
      <c r="Y291" s="282"/>
      <c r="Z291" s="282"/>
      <c r="AA291" s="282"/>
      <c r="AB291" s="282"/>
      <c r="AC291" s="282"/>
      <c r="AD291" s="282"/>
    </row>
    <row r="292" s="284" customFormat="true" ht="11.7" hidden="false" customHeight="true" outlineLevel="0" collapsed="false">
      <c r="A292" s="276"/>
      <c r="B292" s="277"/>
      <c r="C292" s="278"/>
      <c r="D292" s="276"/>
      <c r="E292" s="285" t="s">
        <v>449</v>
      </c>
      <c r="F292" s="285"/>
      <c r="G292" s="278"/>
      <c r="H292" s="276"/>
      <c r="I292" s="280"/>
      <c r="J292" s="278"/>
      <c r="K292" s="276"/>
      <c r="L292" s="280"/>
      <c r="M292" s="278"/>
      <c r="N292" s="276"/>
      <c r="O292" s="280"/>
      <c r="P292" s="278"/>
      <c r="Q292" s="282"/>
      <c r="R292" s="282"/>
      <c r="S292" s="282"/>
      <c r="T292" s="283"/>
      <c r="U292" s="282"/>
      <c r="V292" s="282"/>
      <c r="W292" s="282"/>
      <c r="X292" s="282"/>
      <c r="Y292" s="282"/>
      <c r="Z292" s="282"/>
      <c r="AA292" s="282"/>
      <c r="AB292" s="282"/>
      <c r="AC292" s="282"/>
      <c r="AD292" s="282"/>
    </row>
    <row r="293" s="284" customFormat="true" ht="11.7" hidden="false" customHeight="true" outlineLevel="0" collapsed="false">
      <c r="A293" s="276"/>
      <c r="B293" s="277"/>
      <c r="C293" s="278"/>
      <c r="D293" s="276"/>
      <c r="E293" s="285"/>
      <c r="F293" s="285"/>
      <c r="G293" s="278"/>
      <c r="H293" s="276"/>
      <c r="I293" s="280"/>
      <c r="J293" s="278"/>
      <c r="K293" s="276"/>
      <c r="L293" s="280"/>
      <c r="M293" s="278"/>
      <c r="N293" s="276"/>
      <c r="O293" s="280"/>
      <c r="P293" s="278"/>
      <c r="Q293" s="282"/>
      <c r="R293" s="282"/>
      <c r="S293" s="282"/>
      <c r="T293" s="283"/>
      <c r="U293" s="282"/>
      <c r="V293" s="282"/>
      <c r="W293" s="282"/>
      <c r="X293" s="282"/>
      <c r="Y293" s="282"/>
      <c r="Z293" s="282"/>
      <c r="AA293" s="282"/>
      <c r="AB293" s="282"/>
      <c r="AC293" s="282"/>
      <c r="AD293" s="282"/>
    </row>
    <row r="294" s="284" customFormat="true" ht="11.7" hidden="false" customHeight="true" outlineLevel="0" collapsed="false">
      <c r="A294" s="276"/>
      <c r="B294" s="277"/>
      <c r="C294" s="278"/>
      <c r="D294" s="276"/>
      <c r="E294" s="285" t="s">
        <v>450</v>
      </c>
      <c r="F294" s="285"/>
      <c r="G294" s="278"/>
      <c r="H294" s="276"/>
      <c r="I294" s="280"/>
      <c r="J294" s="278"/>
      <c r="K294" s="276"/>
      <c r="L294" s="280"/>
      <c r="M294" s="278"/>
      <c r="N294" s="276"/>
      <c r="O294" s="280"/>
      <c r="P294" s="278"/>
      <c r="Q294" s="282"/>
      <c r="R294" s="282"/>
      <c r="S294" s="282"/>
      <c r="T294" s="283"/>
      <c r="U294" s="282"/>
      <c r="V294" s="282"/>
      <c r="W294" s="282"/>
      <c r="X294" s="282"/>
      <c r="Y294" s="282"/>
      <c r="Z294" s="282"/>
      <c r="AA294" s="282"/>
      <c r="AB294" s="282"/>
      <c r="AC294" s="282"/>
      <c r="AD294" s="282"/>
    </row>
    <row r="295" s="284" customFormat="true" ht="11.4" hidden="false" customHeight="false" outlineLevel="0" collapsed="false">
      <c r="A295" s="276"/>
      <c r="B295" s="277"/>
      <c r="C295" s="278"/>
      <c r="D295" s="276"/>
      <c r="E295" s="285"/>
      <c r="F295" s="286"/>
      <c r="G295" s="278"/>
      <c r="H295" s="276"/>
      <c r="I295" s="280"/>
      <c r="J295" s="278"/>
      <c r="K295" s="276"/>
      <c r="L295" s="280"/>
      <c r="M295" s="278"/>
      <c r="N295" s="276"/>
      <c r="O295" s="280"/>
      <c r="P295" s="278"/>
      <c r="Q295" s="282"/>
      <c r="R295" s="282"/>
      <c r="S295" s="282"/>
      <c r="T295" s="283"/>
      <c r="U295" s="282"/>
      <c r="V295" s="282"/>
      <c r="W295" s="282"/>
      <c r="X295" s="282"/>
      <c r="Y295" s="282"/>
      <c r="Z295" s="282"/>
      <c r="AA295" s="282"/>
      <c r="AB295" s="282"/>
      <c r="AC295" s="282"/>
      <c r="AD295" s="282"/>
    </row>
    <row r="296" s="284" customFormat="true" ht="27.6" hidden="false" customHeight="true" outlineLevel="0" collapsed="false">
      <c r="A296" s="276"/>
      <c r="B296" s="277" t="n">
        <v>3</v>
      </c>
      <c r="C296" s="278"/>
      <c r="D296" s="276"/>
      <c r="E296" s="279" t="s">
        <v>474</v>
      </c>
      <c r="F296" s="279"/>
      <c r="G296" s="278"/>
      <c r="H296" s="276"/>
      <c r="I296" s="280"/>
      <c r="J296" s="278"/>
      <c r="K296" s="276"/>
      <c r="L296" s="280"/>
      <c r="M296" s="278"/>
      <c r="N296" s="276"/>
      <c r="O296" s="280"/>
      <c r="P296" s="278"/>
      <c r="Q296" s="282"/>
      <c r="R296" s="282"/>
      <c r="S296" s="282"/>
      <c r="T296" s="283"/>
      <c r="U296" s="282"/>
      <c r="V296" s="282"/>
      <c r="W296" s="282"/>
      <c r="X296" s="282"/>
      <c r="Y296" s="282"/>
      <c r="Z296" s="282"/>
      <c r="AA296" s="282"/>
      <c r="AB296" s="282"/>
      <c r="AC296" s="282"/>
      <c r="AD296" s="282"/>
    </row>
    <row r="297" s="284" customFormat="true" ht="11.4" hidden="false" customHeight="false" outlineLevel="0" collapsed="false">
      <c r="A297" s="276"/>
      <c r="B297" s="277"/>
      <c r="C297" s="278"/>
      <c r="D297" s="276"/>
      <c r="E297" s="285" t="s">
        <v>446</v>
      </c>
      <c r="F297" s="285"/>
      <c r="G297" s="278"/>
      <c r="H297" s="276"/>
      <c r="I297" s="280"/>
      <c r="J297" s="278"/>
      <c r="K297" s="276"/>
      <c r="L297" s="280"/>
      <c r="M297" s="278"/>
      <c r="N297" s="276"/>
      <c r="O297" s="280"/>
      <c r="P297" s="278"/>
      <c r="Q297" s="282"/>
      <c r="R297" s="282"/>
      <c r="S297" s="282"/>
      <c r="T297" s="283"/>
      <c r="U297" s="282"/>
      <c r="V297" s="282"/>
      <c r="W297" s="282"/>
      <c r="X297" s="282"/>
      <c r="Y297" s="282"/>
      <c r="Z297" s="282"/>
      <c r="AA297" s="282"/>
      <c r="AB297" s="282"/>
      <c r="AC297" s="282"/>
      <c r="AD297" s="282"/>
    </row>
    <row r="298" s="284" customFormat="true" ht="11.4" hidden="false" customHeight="false" outlineLevel="0" collapsed="false">
      <c r="A298" s="276"/>
      <c r="B298" s="277"/>
      <c r="C298" s="278"/>
      <c r="D298" s="276"/>
      <c r="E298" s="285"/>
      <c r="F298" s="285"/>
      <c r="G298" s="278"/>
      <c r="H298" s="276"/>
      <c r="I298" s="280"/>
      <c r="J298" s="278"/>
      <c r="K298" s="276"/>
      <c r="L298" s="280"/>
      <c r="M298" s="278"/>
      <c r="N298" s="276"/>
      <c r="O298" s="280"/>
      <c r="P298" s="278"/>
      <c r="Q298" s="282"/>
      <c r="R298" s="282"/>
      <c r="S298" s="282"/>
      <c r="T298" s="283"/>
      <c r="U298" s="282"/>
      <c r="V298" s="282"/>
      <c r="W298" s="282"/>
      <c r="X298" s="282"/>
      <c r="Y298" s="282"/>
      <c r="Z298" s="282"/>
      <c r="AA298" s="282"/>
      <c r="AB298" s="282"/>
      <c r="AC298" s="282"/>
      <c r="AD298" s="282"/>
    </row>
    <row r="299" s="284" customFormat="true" ht="11.4" hidden="false" customHeight="false" outlineLevel="0" collapsed="false">
      <c r="A299" s="276"/>
      <c r="B299" s="277"/>
      <c r="C299" s="278"/>
      <c r="D299" s="276"/>
      <c r="E299" s="285" t="s">
        <v>447</v>
      </c>
      <c r="F299" s="285"/>
      <c r="G299" s="278"/>
      <c r="H299" s="276"/>
      <c r="I299" s="280"/>
      <c r="J299" s="278"/>
      <c r="K299" s="276"/>
      <c r="L299" s="280"/>
      <c r="M299" s="278"/>
      <c r="N299" s="276"/>
      <c r="O299" s="280"/>
      <c r="P299" s="278"/>
      <c r="Q299" s="282"/>
      <c r="R299" s="282"/>
      <c r="S299" s="282"/>
      <c r="T299" s="283"/>
      <c r="U299" s="282"/>
      <c r="V299" s="282"/>
      <c r="W299" s="282"/>
      <c r="X299" s="282"/>
      <c r="Y299" s="282"/>
      <c r="Z299" s="282"/>
      <c r="AA299" s="282"/>
      <c r="AB299" s="282"/>
      <c r="AC299" s="282"/>
      <c r="AD299" s="282"/>
    </row>
    <row r="300" s="284" customFormat="true" ht="11.4" hidden="false" customHeight="false" outlineLevel="0" collapsed="false">
      <c r="A300" s="276"/>
      <c r="B300" s="277"/>
      <c r="C300" s="278"/>
      <c r="D300" s="276"/>
      <c r="E300" s="285"/>
      <c r="F300" s="285"/>
      <c r="G300" s="278"/>
      <c r="H300" s="276"/>
      <c r="I300" s="280"/>
      <c r="J300" s="278"/>
      <c r="K300" s="276"/>
      <c r="L300" s="280"/>
      <c r="M300" s="278"/>
      <c r="N300" s="276"/>
      <c r="O300" s="280"/>
      <c r="P300" s="278"/>
      <c r="Q300" s="282"/>
      <c r="R300" s="282"/>
      <c r="S300" s="282"/>
      <c r="T300" s="283"/>
      <c r="U300" s="282"/>
      <c r="V300" s="282"/>
      <c r="W300" s="282"/>
      <c r="X300" s="282"/>
      <c r="Y300" s="282"/>
      <c r="Z300" s="282"/>
      <c r="AA300" s="282"/>
      <c r="AB300" s="282"/>
      <c r="AC300" s="282"/>
      <c r="AD300" s="282"/>
    </row>
    <row r="301" s="284" customFormat="true" ht="11.4" hidden="false" customHeight="false" outlineLevel="0" collapsed="false">
      <c r="A301" s="276"/>
      <c r="B301" s="277"/>
      <c r="C301" s="278"/>
      <c r="D301" s="276"/>
      <c r="E301" s="285" t="s">
        <v>448</v>
      </c>
      <c r="F301" s="285"/>
      <c r="G301" s="278"/>
      <c r="H301" s="276"/>
      <c r="I301" s="280"/>
      <c r="J301" s="278"/>
      <c r="K301" s="276"/>
      <c r="L301" s="280"/>
      <c r="M301" s="278"/>
      <c r="N301" s="276"/>
      <c r="O301" s="280"/>
      <c r="P301" s="278"/>
      <c r="Q301" s="282"/>
      <c r="R301" s="282"/>
      <c r="S301" s="282"/>
      <c r="T301" s="283"/>
      <c r="U301" s="282"/>
      <c r="V301" s="282"/>
      <c r="W301" s="282"/>
      <c r="X301" s="282"/>
      <c r="Y301" s="282"/>
      <c r="Z301" s="282"/>
      <c r="AA301" s="282"/>
      <c r="AB301" s="282"/>
      <c r="AC301" s="282"/>
      <c r="AD301" s="282"/>
    </row>
    <row r="302" s="284" customFormat="true" ht="11.4" hidden="false" customHeight="false" outlineLevel="0" collapsed="false">
      <c r="A302" s="276"/>
      <c r="B302" s="277"/>
      <c r="C302" s="278"/>
      <c r="D302" s="276"/>
      <c r="E302" s="285"/>
      <c r="F302" s="285"/>
      <c r="G302" s="278"/>
      <c r="H302" s="276"/>
      <c r="I302" s="280"/>
      <c r="J302" s="278"/>
      <c r="K302" s="276"/>
      <c r="L302" s="280"/>
      <c r="M302" s="278"/>
      <c r="N302" s="276"/>
      <c r="O302" s="280"/>
      <c r="P302" s="278"/>
      <c r="Q302" s="282"/>
      <c r="R302" s="282"/>
      <c r="S302" s="282"/>
      <c r="T302" s="283"/>
      <c r="U302" s="282"/>
      <c r="V302" s="282"/>
      <c r="W302" s="282"/>
      <c r="X302" s="282"/>
      <c r="Y302" s="282"/>
      <c r="Z302" s="282"/>
      <c r="AA302" s="282"/>
      <c r="AB302" s="282"/>
      <c r="AC302" s="282"/>
      <c r="AD302" s="282"/>
    </row>
    <row r="303" s="284" customFormat="true" ht="11.4" hidden="false" customHeight="false" outlineLevel="0" collapsed="false">
      <c r="A303" s="276"/>
      <c r="B303" s="277"/>
      <c r="C303" s="278"/>
      <c r="D303" s="276"/>
      <c r="E303" s="285" t="s">
        <v>449</v>
      </c>
      <c r="F303" s="285"/>
      <c r="G303" s="278"/>
      <c r="H303" s="276"/>
      <c r="I303" s="280"/>
      <c r="J303" s="278"/>
      <c r="K303" s="276"/>
      <c r="L303" s="280"/>
      <c r="M303" s="278"/>
      <c r="N303" s="276"/>
      <c r="O303" s="280"/>
      <c r="P303" s="278"/>
      <c r="Q303" s="282"/>
      <c r="R303" s="282"/>
      <c r="S303" s="282"/>
      <c r="T303" s="283"/>
      <c r="U303" s="282"/>
      <c r="V303" s="282"/>
      <c r="W303" s="282"/>
      <c r="X303" s="282"/>
      <c r="Y303" s="282"/>
      <c r="Z303" s="282"/>
      <c r="AA303" s="282"/>
      <c r="AB303" s="282"/>
      <c r="AC303" s="282"/>
      <c r="AD303" s="282"/>
    </row>
    <row r="304" s="284" customFormat="true" ht="11.4" hidden="false" customHeight="false" outlineLevel="0" collapsed="false">
      <c r="A304" s="276"/>
      <c r="B304" s="277"/>
      <c r="C304" s="278"/>
      <c r="D304" s="276"/>
      <c r="E304" s="285"/>
      <c r="F304" s="285"/>
      <c r="G304" s="278"/>
      <c r="H304" s="276"/>
      <c r="I304" s="280"/>
      <c r="J304" s="278"/>
      <c r="K304" s="276"/>
      <c r="L304" s="280"/>
      <c r="M304" s="278"/>
      <c r="N304" s="276"/>
      <c r="O304" s="280"/>
      <c r="P304" s="278"/>
      <c r="Q304" s="282"/>
      <c r="R304" s="282"/>
      <c r="S304" s="282"/>
      <c r="T304" s="283"/>
      <c r="U304" s="282"/>
      <c r="V304" s="282"/>
      <c r="W304" s="282"/>
      <c r="X304" s="282"/>
      <c r="Y304" s="282"/>
      <c r="Z304" s="282"/>
      <c r="AA304" s="282"/>
      <c r="AB304" s="282"/>
      <c r="AC304" s="282"/>
      <c r="AD304" s="282"/>
    </row>
    <row r="305" s="284" customFormat="true" ht="11.4" hidden="false" customHeight="false" outlineLevel="0" collapsed="false">
      <c r="A305" s="276"/>
      <c r="B305" s="277"/>
      <c r="C305" s="278"/>
      <c r="D305" s="276"/>
      <c r="E305" s="285" t="s">
        <v>450</v>
      </c>
      <c r="F305" s="285"/>
      <c r="G305" s="278"/>
      <c r="H305" s="276"/>
      <c r="I305" s="280"/>
      <c r="J305" s="278"/>
      <c r="K305" s="276"/>
      <c r="L305" s="280"/>
      <c r="M305" s="278"/>
      <c r="N305" s="276"/>
      <c r="O305" s="280"/>
      <c r="P305" s="278"/>
      <c r="Q305" s="282"/>
      <c r="R305" s="282"/>
      <c r="S305" s="282"/>
      <c r="T305" s="283"/>
      <c r="U305" s="282"/>
      <c r="V305" s="282"/>
      <c r="W305" s="282"/>
      <c r="X305" s="282"/>
      <c r="Y305" s="282"/>
      <c r="Z305" s="282"/>
      <c r="AA305" s="282"/>
      <c r="AB305" s="282"/>
      <c r="AC305" s="282"/>
      <c r="AD305" s="282"/>
    </row>
    <row r="306" customFormat="false" ht="11.4" hidden="false" customHeight="false" outlineLevel="0" collapsed="false">
      <c r="A306" s="255"/>
      <c r="B306" s="260"/>
      <c r="C306" s="256"/>
      <c r="D306" s="255"/>
      <c r="E306" s="247"/>
      <c r="F306" s="275"/>
      <c r="G306" s="256"/>
      <c r="H306" s="255"/>
      <c r="I306" s="257"/>
      <c r="J306" s="256"/>
      <c r="K306" s="255"/>
      <c r="L306" s="257"/>
      <c r="M306" s="256"/>
      <c r="N306" s="255"/>
      <c r="O306" s="257"/>
      <c r="P306" s="256"/>
      <c r="Q306" s="258"/>
      <c r="R306" s="258"/>
      <c r="S306" s="258"/>
      <c r="T306" s="259"/>
      <c r="U306" s="258"/>
      <c r="V306" s="258"/>
      <c r="W306" s="258"/>
      <c r="X306" s="258"/>
      <c r="Y306" s="258"/>
      <c r="Z306" s="258"/>
      <c r="AA306" s="258"/>
      <c r="AB306" s="258"/>
      <c r="AC306" s="258"/>
      <c r="AD306" s="258"/>
    </row>
    <row r="307" s="269" customFormat="true" ht="12" hidden="false" customHeight="false" outlineLevel="0" collapsed="false">
      <c r="A307" s="262"/>
      <c r="B307" s="240" t="s">
        <v>475</v>
      </c>
      <c r="C307" s="263"/>
      <c r="D307" s="262"/>
      <c r="E307" s="264" t="s">
        <v>476</v>
      </c>
      <c r="F307" s="265"/>
      <c r="G307" s="263"/>
      <c r="H307" s="262"/>
      <c r="I307" s="266"/>
      <c r="J307" s="263"/>
      <c r="K307" s="262"/>
      <c r="L307" s="266"/>
      <c r="M307" s="263"/>
      <c r="N307" s="262"/>
      <c r="O307" s="266"/>
      <c r="P307" s="263"/>
      <c r="Q307" s="267"/>
      <c r="R307" s="267"/>
      <c r="S307" s="267"/>
      <c r="T307" s="268"/>
      <c r="U307" s="267"/>
      <c r="V307" s="267"/>
      <c r="W307" s="267"/>
      <c r="X307" s="267"/>
      <c r="Y307" s="267"/>
      <c r="Z307" s="267"/>
      <c r="AA307" s="267"/>
      <c r="AB307" s="267"/>
      <c r="AC307" s="267"/>
      <c r="AD307" s="267"/>
    </row>
    <row r="308" customFormat="false" ht="42" hidden="false" customHeight="true" outlineLevel="0" collapsed="false">
      <c r="A308" s="255"/>
      <c r="B308" s="260" t="n">
        <v>1</v>
      </c>
      <c r="C308" s="256"/>
      <c r="D308" s="255"/>
      <c r="E308" s="270" t="s">
        <v>477</v>
      </c>
      <c r="F308" s="270"/>
      <c r="G308" s="256"/>
      <c r="H308" s="255"/>
      <c r="I308" s="257"/>
      <c r="J308" s="256"/>
      <c r="K308" s="255"/>
      <c r="L308" s="257"/>
      <c r="M308" s="256"/>
      <c r="N308" s="255"/>
      <c r="O308" s="257"/>
      <c r="P308" s="256"/>
      <c r="Q308" s="258"/>
      <c r="R308" s="258"/>
      <c r="S308" s="258"/>
      <c r="T308" s="259"/>
      <c r="U308" s="258"/>
      <c r="V308" s="258"/>
      <c r="W308" s="258"/>
      <c r="X308" s="258"/>
      <c r="Y308" s="258"/>
      <c r="Z308" s="258"/>
      <c r="AA308" s="258"/>
      <c r="AB308" s="258"/>
      <c r="AC308" s="258"/>
      <c r="AD308" s="258"/>
    </row>
    <row r="309" customFormat="false" ht="11.7" hidden="false" customHeight="true" outlineLevel="0" collapsed="false">
      <c r="A309" s="255"/>
      <c r="B309" s="260"/>
      <c r="C309" s="256"/>
      <c r="D309" s="255"/>
      <c r="E309" s="247" t="s">
        <v>446</v>
      </c>
      <c r="F309" s="247"/>
      <c r="G309" s="256"/>
      <c r="H309" s="255"/>
      <c r="I309" s="257"/>
      <c r="J309" s="256"/>
      <c r="K309" s="255"/>
      <c r="L309" s="257"/>
      <c r="M309" s="256"/>
      <c r="N309" s="255"/>
      <c r="O309" s="257"/>
      <c r="P309" s="256"/>
      <c r="Q309" s="258"/>
      <c r="R309" s="258"/>
      <c r="S309" s="258"/>
      <c r="T309" s="259"/>
      <c r="U309" s="258"/>
      <c r="V309" s="258"/>
      <c r="W309" s="258"/>
      <c r="X309" s="258"/>
      <c r="Y309" s="258"/>
      <c r="Z309" s="258"/>
      <c r="AA309" s="258"/>
      <c r="AB309" s="258"/>
      <c r="AC309" s="258"/>
      <c r="AD309" s="258"/>
    </row>
    <row r="310" customFormat="false" ht="11.4" hidden="false" customHeight="false" outlineLevel="0" collapsed="false">
      <c r="A310" s="255"/>
      <c r="B310" s="260"/>
      <c r="C310" s="256"/>
      <c r="D310" s="255"/>
      <c r="E310" s="247"/>
      <c r="F310" s="247"/>
      <c r="G310" s="256"/>
      <c r="H310" s="255"/>
      <c r="I310" s="257"/>
      <c r="J310" s="256"/>
      <c r="K310" s="255"/>
      <c r="L310" s="257"/>
      <c r="M310" s="256"/>
      <c r="N310" s="255"/>
      <c r="O310" s="257"/>
      <c r="P310" s="256"/>
      <c r="Q310" s="258"/>
      <c r="R310" s="258"/>
      <c r="S310" s="258"/>
      <c r="T310" s="259"/>
      <c r="U310" s="258"/>
      <c r="V310" s="258"/>
      <c r="W310" s="258"/>
      <c r="X310" s="258"/>
      <c r="Y310" s="258"/>
      <c r="Z310" s="258"/>
      <c r="AA310" s="258"/>
      <c r="AB310" s="258"/>
      <c r="AC310" s="258"/>
      <c r="AD310" s="258"/>
    </row>
    <row r="311" customFormat="false" ht="11.7" hidden="false" customHeight="true" outlineLevel="0" collapsed="false">
      <c r="A311" s="255"/>
      <c r="B311" s="260"/>
      <c r="C311" s="256"/>
      <c r="D311" s="255"/>
      <c r="E311" s="247" t="s">
        <v>447</v>
      </c>
      <c r="F311" s="247"/>
      <c r="G311" s="256"/>
      <c r="H311" s="255"/>
      <c r="I311" s="257"/>
      <c r="J311" s="256"/>
      <c r="K311" s="255"/>
      <c r="L311" s="257"/>
      <c r="M311" s="256"/>
      <c r="N311" s="255"/>
      <c r="O311" s="257"/>
      <c r="P311" s="256"/>
      <c r="Q311" s="258"/>
      <c r="R311" s="258"/>
      <c r="S311" s="258"/>
      <c r="T311" s="259"/>
      <c r="U311" s="258"/>
      <c r="V311" s="258"/>
      <c r="W311" s="258"/>
      <c r="X311" s="258"/>
      <c r="Y311" s="258"/>
      <c r="Z311" s="258"/>
      <c r="AA311" s="258"/>
      <c r="AB311" s="258"/>
      <c r="AC311" s="258"/>
      <c r="AD311" s="258"/>
    </row>
    <row r="312" customFormat="false" ht="11.7" hidden="false" customHeight="true" outlineLevel="0" collapsed="false">
      <c r="A312" s="255"/>
      <c r="B312" s="260"/>
      <c r="C312" s="256"/>
      <c r="D312" s="255"/>
      <c r="E312" s="247"/>
      <c r="F312" s="247"/>
      <c r="G312" s="256"/>
      <c r="H312" s="255"/>
      <c r="I312" s="257"/>
      <c r="J312" s="256"/>
      <c r="K312" s="255"/>
      <c r="L312" s="257"/>
      <c r="M312" s="256"/>
      <c r="N312" s="255"/>
      <c r="O312" s="257"/>
      <c r="P312" s="256"/>
      <c r="Q312" s="258"/>
      <c r="R312" s="258"/>
      <c r="S312" s="258"/>
      <c r="T312" s="259"/>
      <c r="U312" s="258"/>
      <c r="V312" s="258"/>
      <c r="W312" s="258"/>
      <c r="X312" s="258"/>
      <c r="Y312" s="258"/>
      <c r="Z312" s="258"/>
      <c r="AA312" s="258"/>
      <c r="AB312" s="258"/>
      <c r="AC312" s="258"/>
      <c r="AD312" s="258"/>
    </row>
    <row r="313" customFormat="false" ht="11.7" hidden="false" customHeight="true" outlineLevel="0" collapsed="false">
      <c r="A313" s="255"/>
      <c r="B313" s="260"/>
      <c r="C313" s="256"/>
      <c r="D313" s="255"/>
      <c r="E313" s="247" t="s">
        <v>448</v>
      </c>
      <c r="F313" s="247"/>
      <c r="G313" s="256"/>
      <c r="H313" s="255"/>
      <c r="I313" s="257"/>
      <c r="J313" s="256"/>
      <c r="K313" s="255"/>
      <c r="L313" s="257"/>
      <c r="M313" s="256"/>
      <c r="N313" s="255"/>
      <c r="O313" s="257"/>
      <c r="P313" s="256"/>
      <c r="Q313" s="258"/>
      <c r="R313" s="258"/>
      <c r="S313" s="258"/>
      <c r="T313" s="259"/>
      <c r="U313" s="258"/>
      <c r="V313" s="258"/>
      <c r="W313" s="258"/>
      <c r="X313" s="258"/>
      <c r="Y313" s="258"/>
      <c r="Z313" s="258"/>
      <c r="AA313" s="258"/>
      <c r="AB313" s="258"/>
      <c r="AC313" s="258"/>
      <c r="AD313" s="258"/>
    </row>
    <row r="314" customFormat="false" ht="11.7" hidden="false" customHeight="true" outlineLevel="0" collapsed="false">
      <c r="A314" s="255"/>
      <c r="B314" s="260"/>
      <c r="C314" s="256"/>
      <c r="D314" s="255"/>
      <c r="E314" s="247"/>
      <c r="F314" s="247"/>
      <c r="G314" s="256"/>
      <c r="H314" s="255"/>
      <c r="I314" s="257"/>
      <c r="J314" s="256"/>
      <c r="K314" s="255"/>
      <c r="L314" s="257"/>
      <c r="M314" s="256"/>
      <c r="N314" s="255"/>
      <c r="O314" s="257"/>
      <c r="P314" s="256"/>
      <c r="Q314" s="258"/>
      <c r="R314" s="258"/>
      <c r="S314" s="258"/>
      <c r="T314" s="259"/>
      <c r="U314" s="258"/>
      <c r="V314" s="258"/>
      <c r="W314" s="258"/>
      <c r="X314" s="258"/>
      <c r="Y314" s="258"/>
      <c r="Z314" s="258"/>
      <c r="AA314" s="258"/>
      <c r="AB314" s="258"/>
      <c r="AC314" s="258"/>
      <c r="AD314" s="258"/>
    </row>
    <row r="315" customFormat="false" ht="11.7" hidden="false" customHeight="true" outlineLevel="0" collapsed="false">
      <c r="A315" s="255"/>
      <c r="B315" s="260"/>
      <c r="C315" s="256"/>
      <c r="D315" s="255"/>
      <c r="E315" s="247" t="s">
        <v>449</v>
      </c>
      <c r="F315" s="247"/>
      <c r="G315" s="256"/>
      <c r="H315" s="255"/>
      <c r="I315" s="257"/>
      <c r="J315" s="256"/>
      <c r="K315" s="255"/>
      <c r="L315" s="257"/>
      <c r="M315" s="256"/>
      <c r="N315" s="255"/>
      <c r="O315" s="257"/>
      <c r="P315" s="256"/>
      <c r="Q315" s="258"/>
      <c r="R315" s="258"/>
      <c r="S315" s="258"/>
      <c r="T315" s="259"/>
      <c r="U315" s="258"/>
      <c r="V315" s="258"/>
      <c r="W315" s="258"/>
      <c r="X315" s="258"/>
      <c r="Y315" s="258"/>
      <c r="Z315" s="258"/>
      <c r="AA315" s="258"/>
      <c r="AB315" s="258"/>
      <c r="AC315" s="258"/>
      <c r="AD315" s="258"/>
    </row>
    <row r="316" customFormat="false" ht="11.7" hidden="false" customHeight="true" outlineLevel="0" collapsed="false">
      <c r="A316" s="255"/>
      <c r="B316" s="260"/>
      <c r="C316" s="256"/>
      <c r="D316" s="255"/>
      <c r="E316" s="247"/>
      <c r="F316" s="247"/>
      <c r="G316" s="256"/>
      <c r="H316" s="255"/>
      <c r="I316" s="257"/>
      <c r="J316" s="256"/>
      <c r="K316" s="255"/>
      <c r="L316" s="257"/>
      <c r="M316" s="256"/>
      <c r="N316" s="255"/>
      <c r="O316" s="257"/>
      <c r="P316" s="256"/>
      <c r="Q316" s="258"/>
      <c r="R316" s="258"/>
      <c r="S316" s="258"/>
      <c r="T316" s="259"/>
      <c r="U316" s="258"/>
      <c r="V316" s="258"/>
      <c r="W316" s="258"/>
      <c r="X316" s="258"/>
      <c r="Y316" s="258"/>
      <c r="Z316" s="258"/>
      <c r="AA316" s="258"/>
      <c r="AB316" s="258"/>
      <c r="AC316" s="258"/>
      <c r="AD316" s="258"/>
    </row>
    <row r="317" customFormat="false" ht="11.7" hidden="false" customHeight="true" outlineLevel="0" collapsed="false">
      <c r="A317" s="255"/>
      <c r="B317" s="260"/>
      <c r="C317" s="256"/>
      <c r="D317" s="255"/>
      <c r="E317" s="247" t="s">
        <v>450</v>
      </c>
      <c r="F317" s="247"/>
      <c r="G317" s="256"/>
      <c r="H317" s="255"/>
      <c r="I317" s="257"/>
      <c r="J317" s="256"/>
      <c r="K317" s="255"/>
      <c r="L317" s="257"/>
      <c r="M317" s="256"/>
      <c r="N317" s="255"/>
      <c r="O317" s="257"/>
      <c r="P317" s="256"/>
      <c r="Q317" s="258"/>
      <c r="R317" s="258"/>
      <c r="S317" s="258"/>
      <c r="T317" s="259"/>
      <c r="U317" s="258"/>
      <c r="V317" s="258"/>
      <c r="W317" s="258"/>
      <c r="X317" s="258"/>
      <c r="Y317" s="258"/>
      <c r="Z317" s="258"/>
      <c r="AA317" s="258"/>
      <c r="AB317" s="258"/>
      <c r="AC317" s="258"/>
      <c r="AD317" s="258"/>
    </row>
    <row r="318" customFormat="false" ht="11.4" hidden="false" customHeight="false" outlineLevel="0" collapsed="false">
      <c r="A318" s="255"/>
      <c r="B318" s="260"/>
      <c r="C318" s="256"/>
      <c r="D318" s="255"/>
      <c r="E318" s="249"/>
      <c r="F318" s="275"/>
      <c r="G318" s="256"/>
      <c r="H318" s="255"/>
      <c r="I318" s="257"/>
      <c r="J318" s="256"/>
      <c r="K318" s="255"/>
      <c r="L318" s="257"/>
      <c r="M318" s="256"/>
      <c r="N318" s="255"/>
      <c r="O318" s="257"/>
      <c r="P318" s="256"/>
      <c r="Q318" s="258"/>
      <c r="R318" s="258"/>
      <c r="S318" s="258"/>
      <c r="T318" s="259"/>
      <c r="U318" s="258"/>
      <c r="V318" s="258"/>
      <c r="W318" s="258"/>
      <c r="X318" s="258"/>
      <c r="Y318" s="258"/>
      <c r="Z318" s="258"/>
      <c r="AA318" s="258"/>
      <c r="AB318" s="258"/>
      <c r="AC318" s="258"/>
      <c r="AD318" s="258"/>
    </row>
    <row r="319" customFormat="false" ht="11.4" hidden="false" customHeight="false" outlineLevel="0" collapsed="false">
      <c r="A319" s="255"/>
      <c r="B319" s="260"/>
      <c r="C319" s="256"/>
      <c r="D319" s="255"/>
      <c r="E319" s="249"/>
      <c r="F319" s="275"/>
      <c r="G319" s="256"/>
      <c r="H319" s="255"/>
      <c r="I319" s="257"/>
      <c r="J319" s="256"/>
      <c r="K319" s="255"/>
      <c r="L319" s="257"/>
      <c r="M319" s="256"/>
      <c r="N319" s="255"/>
      <c r="O319" s="257"/>
      <c r="P319" s="256"/>
      <c r="Q319" s="258"/>
      <c r="R319" s="258"/>
      <c r="S319" s="258"/>
      <c r="T319" s="259"/>
      <c r="U319" s="258"/>
      <c r="V319" s="258"/>
      <c r="W319" s="258"/>
      <c r="X319" s="258"/>
      <c r="Y319" s="258"/>
      <c r="Z319" s="258"/>
      <c r="AA319" s="258"/>
      <c r="AB319" s="258"/>
      <c r="AC319" s="258"/>
      <c r="AD319" s="258"/>
    </row>
    <row r="320" s="269" customFormat="true" ht="12" hidden="false" customHeight="false" outlineLevel="0" collapsed="false">
      <c r="A320" s="262"/>
      <c r="B320" s="240" t="s">
        <v>478</v>
      </c>
      <c r="C320" s="263"/>
      <c r="D320" s="262"/>
      <c r="E320" s="264" t="s">
        <v>479</v>
      </c>
      <c r="F320" s="265"/>
      <c r="G320" s="263"/>
      <c r="H320" s="262"/>
      <c r="I320" s="266"/>
      <c r="J320" s="263"/>
      <c r="K320" s="262"/>
      <c r="L320" s="266"/>
      <c r="M320" s="263"/>
      <c r="N320" s="262"/>
      <c r="O320" s="266"/>
      <c r="P320" s="263"/>
      <c r="Q320" s="267"/>
      <c r="R320" s="267"/>
      <c r="S320" s="267"/>
      <c r="T320" s="268"/>
      <c r="U320" s="267"/>
      <c r="V320" s="267"/>
      <c r="W320" s="267"/>
      <c r="X320" s="267"/>
      <c r="Y320" s="267"/>
      <c r="Z320" s="267"/>
      <c r="AA320" s="267"/>
      <c r="AB320" s="267"/>
      <c r="AC320" s="267"/>
      <c r="AD320" s="267"/>
    </row>
    <row r="321" customFormat="false" ht="29.4" hidden="false" customHeight="true" outlineLevel="0" collapsed="false">
      <c r="A321" s="255"/>
      <c r="B321" s="260" t="n">
        <v>1</v>
      </c>
      <c r="C321" s="256"/>
      <c r="D321" s="255"/>
      <c r="E321" s="270" t="s">
        <v>480</v>
      </c>
      <c r="F321" s="270"/>
      <c r="G321" s="256"/>
      <c r="H321" s="255"/>
      <c r="I321" s="257"/>
      <c r="J321" s="256"/>
      <c r="K321" s="255"/>
      <c r="L321" s="257"/>
      <c r="M321" s="256"/>
      <c r="N321" s="255"/>
      <c r="O321" s="257"/>
      <c r="P321" s="256"/>
      <c r="Q321" s="258"/>
      <c r="R321" s="258"/>
      <c r="S321" s="258"/>
      <c r="T321" s="259"/>
      <c r="U321" s="258"/>
      <c r="V321" s="258"/>
      <c r="W321" s="258"/>
      <c r="X321" s="258"/>
      <c r="Y321" s="258"/>
      <c r="Z321" s="258"/>
      <c r="AA321" s="258"/>
      <c r="AB321" s="258"/>
      <c r="AC321" s="258"/>
      <c r="AD321" s="258"/>
    </row>
    <row r="322" customFormat="false" ht="11.7" hidden="false" customHeight="true" outlineLevel="0" collapsed="false">
      <c r="A322" s="255"/>
      <c r="B322" s="260"/>
      <c r="C322" s="256"/>
      <c r="D322" s="255"/>
      <c r="E322" s="247" t="s">
        <v>446</v>
      </c>
      <c r="F322" s="247"/>
      <c r="G322" s="256"/>
      <c r="H322" s="255"/>
      <c r="I322" s="257"/>
      <c r="J322" s="256"/>
      <c r="K322" s="255"/>
      <c r="L322" s="257"/>
      <c r="M322" s="256"/>
      <c r="N322" s="255"/>
      <c r="O322" s="257"/>
      <c r="P322" s="256"/>
      <c r="Q322" s="258"/>
      <c r="R322" s="258"/>
      <c r="S322" s="258"/>
      <c r="T322" s="259"/>
      <c r="U322" s="258"/>
      <c r="V322" s="258"/>
      <c r="W322" s="258"/>
      <c r="X322" s="258"/>
      <c r="Y322" s="258"/>
      <c r="Z322" s="258"/>
      <c r="AA322" s="258"/>
      <c r="AB322" s="258"/>
      <c r="AC322" s="258"/>
      <c r="AD322" s="258"/>
    </row>
    <row r="323" customFormat="false" ht="11.4" hidden="false" customHeight="false" outlineLevel="0" collapsed="false">
      <c r="A323" s="255"/>
      <c r="B323" s="260"/>
      <c r="C323" s="256"/>
      <c r="D323" s="255"/>
      <c r="E323" s="247"/>
      <c r="F323" s="247"/>
      <c r="G323" s="256"/>
      <c r="H323" s="255"/>
      <c r="I323" s="257"/>
      <c r="J323" s="256"/>
      <c r="K323" s="255"/>
      <c r="L323" s="257"/>
      <c r="M323" s="256"/>
      <c r="N323" s="255"/>
      <c r="O323" s="257"/>
      <c r="P323" s="256"/>
      <c r="Q323" s="258"/>
      <c r="R323" s="258"/>
      <c r="S323" s="258"/>
      <c r="T323" s="259"/>
      <c r="U323" s="258"/>
      <c r="V323" s="258"/>
      <c r="W323" s="258"/>
      <c r="X323" s="258"/>
      <c r="Y323" s="258"/>
      <c r="Z323" s="258"/>
      <c r="AA323" s="258"/>
      <c r="AB323" s="258"/>
      <c r="AC323" s="258"/>
      <c r="AD323" s="258"/>
    </row>
    <row r="324" customFormat="false" ht="11.7" hidden="false" customHeight="true" outlineLevel="0" collapsed="false">
      <c r="A324" s="255"/>
      <c r="B324" s="260"/>
      <c r="C324" s="256"/>
      <c r="D324" s="255"/>
      <c r="E324" s="247" t="s">
        <v>447</v>
      </c>
      <c r="F324" s="247"/>
      <c r="G324" s="256"/>
      <c r="H324" s="255"/>
      <c r="I324" s="257"/>
      <c r="J324" s="256"/>
      <c r="K324" s="255"/>
      <c r="L324" s="257"/>
      <c r="M324" s="256"/>
      <c r="N324" s="255"/>
      <c r="O324" s="257"/>
      <c r="P324" s="256"/>
      <c r="Q324" s="258"/>
      <c r="R324" s="258"/>
      <c r="S324" s="258"/>
      <c r="T324" s="259"/>
      <c r="U324" s="258"/>
      <c r="V324" s="258"/>
      <c r="W324" s="258"/>
      <c r="X324" s="258"/>
      <c r="Y324" s="258"/>
      <c r="Z324" s="258"/>
      <c r="AA324" s="258"/>
      <c r="AB324" s="258"/>
      <c r="AC324" s="258"/>
      <c r="AD324" s="258"/>
    </row>
    <row r="325" customFormat="false" ht="11.7" hidden="false" customHeight="true" outlineLevel="0" collapsed="false">
      <c r="A325" s="255"/>
      <c r="B325" s="260"/>
      <c r="C325" s="256"/>
      <c r="D325" s="255"/>
      <c r="E325" s="247"/>
      <c r="F325" s="247"/>
      <c r="G325" s="256"/>
      <c r="H325" s="255"/>
      <c r="I325" s="257"/>
      <c r="J325" s="256"/>
      <c r="K325" s="255"/>
      <c r="L325" s="257"/>
      <c r="M325" s="256"/>
      <c r="N325" s="255"/>
      <c r="O325" s="257"/>
      <c r="P325" s="256"/>
      <c r="Q325" s="258"/>
      <c r="R325" s="258"/>
      <c r="S325" s="258"/>
      <c r="T325" s="259"/>
      <c r="U325" s="258"/>
      <c r="V325" s="258"/>
      <c r="W325" s="258"/>
      <c r="X325" s="258"/>
      <c r="Y325" s="258"/>
      <c r="Z325" s="258"/>
      <c r="AA325" s="258"/>
      <c r="AB325" s="258"/>
      <c r="AC325" s="258"/>
      <c r="AD325" s="258"/>
    </row>
    <row r="326" customFormat="false" ht="11.7" hidden="false" customHeight="true" outlineLevel="0" collapsed="false">
      <c r="A326" s="255"/>
      <c r="B326" s="260"/>
      <c r="C326" s="256"/>
      <c r="D326" s="255"/>
      <c r="E326" s="247" t="s">
        <v>448</v>
      </c>
      <c r="F326" s="247"/>
      <c r="G326" s="256"/>
      <c r="H326" s="255"/>
      <c r="I326" s="257"/>
      <c r="J326" s="256"/>
      <c r="K326" s="255"/>
      <c r="L326" s="257"/>
      <c r="M326" s="256"/>
      <c r="N326" s="255"/>
      <c r="O326" s="257"/>
      <c r="P326" s="256"/>
      <c r="Q326" s="258"/>
      <c r="R326" s="258"/>
      <c r="S326" s="258"/>
      <c r="T326" s="259"/>
      <c r="U326" s="258"/>
      <c r="V326" s="258"/>
      <c r="W326" s="258"/>
      <c r="X326" s="258"/>
      <c r="Y326" s="258"/>
      <c r="Z326" s="258"/>
      <c r="AA326" s="258"/>
      <c r="AB326" s="258"/>
      <c r="AC326" s="258"/>
      <c r="AD326" s="258"/>
    </row>
    <row r="327" customFormat="false" ht="11.7" hidden="false" customHeight="true" outlineLevel="0" collapsed="false">
      <c r="A327" s="255"/>
      <c r="B327" s="260"/>
      <c r="C327" s="256"/>
      <c r="D327" s="255"/>
      <c r="E327" s="247"/>
      <c r="F327" s="247"/>
      <c r="G327" s="256"/>
      <c r="H327" s="255"/>
      <c r="I327" s="257"/>
      <c r="J327" s="256"/>
      <c r="K327" s="255"/>
      <c r="L327" s="257"/>
      <c r="M327" s="256"/>
      <c r="N327" s="255"/>
      <c r="O327" s="257"/>
      <c r="P327" s="256"/>
      <c r="Q327" s="258"/>
      <c r="R327" s="258"/>
      <c r="S327" s="258"/>
      <c r="T327" s="259"/>
      <c r="U327" s="258"/>
      <c r="V327" s="258"/>
      <c r="W327" s="258"/>
      <c r="X327" s="258"/>
      <c r="Y327" s="258"/>
      <c r="Z327" s="258"/>
      <c r="AA327" s="258"/>
      <c r="AB327" s="258"/>
      <c r="AC327" s="258"/>
      <c r="AD327" s="258"/>
    </row>
    <row r="328" customFormat="false" ht="11.7" hidden="false" customHeight="true" outlineLevel="0" collapsed="false">
      <c r="A328" s="255"/>
      <c r="B328" s="260"/>
      <c r="C328" s="256"/>
      <c r="D328" s="255"/>
      <c r="E328" s="247" t="s">
        <v>449</v>
      </c>
      <c r="F328" s="247"/>
      <c r="G328" s="256"/>
      <c r="H328" s="255"/>
      <c r="I328" s="257"/>
      <c r="J328" s="256"/>
      <c r="K328" s="255"/>
      <c r="L328" s="257"/>
      <c r="M328" s="256"/>
      <c r="N328" s="255"/>
      <c r="O328" s="257"/>
      <c r="P328" s="256"/>
      <c r="Q328" s="258"/>
      <c r="R328" s="258"/>
      <c r="S328" s="258"/>
      <c r="T328" s="259"/>
      <c r="U328" s="258"/>
      <c r="V328" s="258"/>
      <c r="W328" s="258"/>
      <c r="X328" s="258"/>
      <c r="Y328" s="258"/>
      <c r="Z328" s="258"/>
      <c r="AA328" s="258"/>
      <c r="AB328" s="258"/>
      <c r="AC328" s="258"/>
      <c r="AD328" s="258"/>
    </row>
    <row r="329" customFormat="false" ht="11.7" hidden="false" customHeight="true" outlineLevel="0" collapsed="false">
      <c r="A329" s="255"/>
      <c r="B329" s="260"/>
      <c r="C329" s="256"/>
      <c r="D329" s="255"/>
      <c r="E329" s="247"/>
      <c r="F329" s="247"/>
      <c r="G329" s="256"/>
      <c r="H329" s="255"/>
      <c r="I329" s="257"/>
      <c r="J329" s="256"/>
      <c r="K329" s="255"/>
      <c r="L329" s="257"/>
      <c r="M329" s="256"/>
      <c r="N329" s="255"/>
      <c r="O329" s="257"/>
      <c r="P329" s="256"/>
      <c r="Q329" s="258"/>
      <c r="R329" s="258"/>
      <c r="S329" s="258"/>
      <c r="T329" s="259"/>
      <c r="U329" s="258"/>
      <c r="V329" s="258"/>
      <c r="W329" s="258"/>
      <c r="X329" s="258"/>
      <c r="Y329" s="258"/>
      <c r="Z329" s="258"/>
      <c r="AA329" s="258"/>
      <c r="AB329" s="258"/>
      <c r="AC329" s="258"/>
      <c r="AD329" s="258"/>
    </row>
    <row r="330" customFormat="false" ht="11.7" hidden="false" customHeight="true" outlineLevel="0" collapsed="false">
      <c r="A330" s="255"/>
      <c r="B330" s="260"/>
      <c r="C330" s="256"/>
      <c r="D330" s="255"/>
      <c r="E330" s="247" t="s">
        <v>450</v>
      </c>
      <c r="F330" s="247"/>
      <c r="G330" s="256"/>
      <c r="H330" s="255"/>
      <c r="I330" s="257"/>
      <c r="J330" s="256"/>
      <c r="K330" s="255"/>
      <c r="L330" s="257"/>
      <c r="M330" s="256"/>
      <c r="N330" s="255"/>
      <c r="O330" s="257"/>
      <c r="P330" s="256"/>
      <c r="Q330" s="258"/>
      <c r="R330" s="258"/>
      <c r="S330" s="258"/>
      <c r="T330" s="259"/>
      <c r="U330" s="258"/>
      <c r="V330" s="258"/>
      <c r="W330" s="258"/>
      <c r="X330" s="258"/>
      <c r="Y330" s="258"/>
      <c r="Z330" s="258"/>
      <c r="AA330" s="258"/>
      <c r="AB330" s="258"/>
      <c r="AC330" s="258"/>
      <c r="AD330" s="258"/>
    </row>
    <row r="331" customFormat="false" ht="11.4" hidden="false" customHeight="false" outlineLevel="0" collapsed="false">
      <c r="A331" s="255"/>
      <c r="B331" s="260"/>
      <c r="C331" s="256"/>
      <c r="D331" s="255"/>
      <c r="E331" s="249"/>
      <c r="F331" s="275"/>
      <c r="G331" s="256"/>
      <c r="H331" s="255"/>
      <c r="I331" s="257"/>
      <c r="J331" s="256"/>
      <c r="K331" s="255"/>
      <c r="L331" s="257"/>
      <c r="M331" s="256"/>
      <c r="N331" s="255"/>
      <c r="O331" s="257"/>
      <c r="P331" s="256"/>
      <c r="Q331" s="258"/>
      <c r="R331" s="258"/>
      <c r="S331" s="258"/>
      <c r="T331" s="259"/>
      <c r="U331" s="258"/>
      <c r="V331" s="258"/>
      <c r="W331" s="258"/>
      <c r="X331" s="258"/>
      <c r="Y331" s="258"/>
      <c r="Z331" s="258"/>
      <c r="AA331" s="258"/>
      <c r="AB331" s="258"/>
      <c r="AC331" s="258"/>
      <c r="AD331" s="258"/>
    </row>
    <row r="332" customFormat="false" ht="39.6" hidden="false" customHeight="true" outlineLevel="0" collapsed="false">
      <c r="A332" s="255"/>
      <c r="B332" s="260" t="n">
        <v>2</v>
      </c>
      <c r="C332" s="256"/>
      <c r="D332" s="255"/>
      <c r="E332" s="270" t="s">
        <v>481</v>
      </c>
      <c r="F332" s="270"/>
      <c r="G332" s="256"/>
      <c r="H332" s="255"/>
      <c r="I332" s="257"/>
      <c r="J332" s="256"/>
      <c r="K332" s="255"/>
      <c r="L332" s="257"/>
      <c r="M332" s="256"/>
      <c r="N332" s="255"/>
      <c r="O332" s="257"/>
      <c r="P332" s="256"/>
      <c r="Q332" s="258"/>
      <c r="R332" s="258"/>
      <c r="S332" s="258"/>
      <c r="T332" s="259"/>
      <c r="U332" s="258"/>
      <c r="V332" s="258"/>
      <c r="W332" s="258"/>
      <c r="X332" s="258"/>
      <c r="Y332" s="258"/>
      <c r="Z332" s="258"/>
      <c r="AA332" s="258"/>
      <c r="AB332" s="258"/>
      <c r="AC332" s="258"/>
      <c r="AD332" s="258"/>
    </row>
    <row r="333" customFormat="false" ht="11.7" hidden="false" customHeight="true" outlineLevel="0" collapsed="false">
      <c r="A333" s="255"/>
      <c r="B333" s="260"/>
      <c r="C333" s="256"/>
      <c r="D333" s="255"/>
      <c r="E333" s="247" t="s">
        <v>446</v>
      </c>
      <c r="F333" s="247"/>
      <c r="G333" s="256"/>
      <c r="H333" s="255"/>
      <c r="I333" s="257"/>
      <c r="J333" s="256"/>
      <c r="K333" s="255"/>
      <c r="L333" s="257"/>
      <c r="M333" s="256"/>
      <c r="N333" s="255"/>
      <c r="O333" s="257"/>
      <c r="P333" s="256"/>
      <c r="Q333" s="258"/>
      <c r="R333" s="258"/>
      <c r="S333" s="258"/>
      <c r="T333" s="259"/>
      <c r="U333" s="258"/>
      <c r="V333" s="258"/>
      <c r="W333" s="258"/>
      <c r="X333" s="258"/>
      <c r="Y333" s="258"/>
      <c r="Z333" s="258"/>
      <c r="AA333" s="258"/>
      <c r="AB333" s="258"/>
      <c r="AC333" s="258"/>
      <c r="AD333" s="258"/>
    </row>
    <row r="334" customFormat="false" ht="11.4" hidden="false" customHeight="false" outlineLevel="0" collapsed="false">
      <c r="A334" s="255"/>
      <c r="B334" s="260"/>
      <c r="C334" s="256"/>
      <c r="D334" s="255"/>
      <c r="E334" s="247"/>
      <c r="F334" s="247"/>
      <c r="G334" s="256"/>
      <c r="H334" s="255"/>
      <c r="I334" s="257"/>
      <c r="J334" s="256"/>
      <c r="K334" s="255"/>
      <c r="L334" s="257"/>
      <c r="M334" s="256"/>
      <c r="N334" s="255"/>
      <c r="O334" s="257"/>
      <c r="P334" s="256"/>
      <c r="Q334" s="258"/>
      <c r="R334" s="258"/>
      <c r="S334" s="258"/>
      <c r="T334" s="259"/>
      <c r="U334" s="258"/>
      <c r="V334" s="258"/>
      <c r="W334" s="258"/>
      <c r="X334" s="258"/>
      <c r="Y334" s="258"/>
      <c r="Z334" s="258"/>
      <c r="AA334" s="258"/>
      <c r="AB334" s="258"/>
      <c r="AC334" s="258"/>
      <c r="AD334" s="258"/>
    </row>
    <row r="335" customFormat="false" ht="11.7" hidden="false" customHeight="true" outlineLevel="0" collapsed="false">
      <c r="A335" s="255"/>
      <c r="B335" s="260"/>
      <c r="C335" s="256"/>
      <c r="D335" s="255"/>
      <c r="E335" s="247" t="s">
        <v>447</v>
      </c>
      <c r="F335" s="247"/>
      <c r="G335" s="256"/>
      <c r="H335" s="255"/>
      <c r="I335" s="257"/>
      <c r="J335" s="256"/>
      <c r="K335" s="255"/>
      <c r="L335" s="257"/>
      <c r="M335" s="256"/>
      <c r="N335" s="255"/>
      <c r="O335" s="257"/>
      <c r="P335" s="256"/>
      <c r="Q335" s="258"/>
      <c r="R335" s="258"/>
      <c r="S335" s="258"/>
      <c r="T335" s="259"/>
      <c r="U335" s="258"/>
      <c r="V335" s="258"/>
      <c r="W335" s="258"/>
      <c r="X335" s="258"/>
      <c r="Y335" s="258"/>
      <c r="Z335" s="258"/>
      <c r="AA335" s="258"/>
      <c r="AB335" s="258"/>
      <c r="AC335" s="258"/>
      <c r="AD335" s="258"/>
    </row>
    <row r="336" customFormat="false" ht="11.7" hidden="false" customHeight="true" outlineLevel="0" collapsed="false">
      <c r="A336" s="255"/>
      <c r="B336" s="260"/>
      <c r="C336" s="256"/>
      <c r="D336" s="255"/>
      <c r="E336" s="247"/>
      <c r="F336" s="247"/>
      <c r="G336" s="256"/>
      <c r="H336" s="255"/>
      <c r="I336" s="257"/>
      <c r="J336" s="256"/>
      <c r="K336" s="255"/>
      <c r="L336" s="257"/>
      <c r="M336" s="256"/>
      <c r="N336" s="255"/>
      <c r="O336" s="257"/>
      <c r="P336" s="256"/>
      <c r="Q336" s="258"/>
      <c r="R336" s="258"/>
      <c r="S336" s="258"/>
      <c r="T336" s="259"/>
      <c r="U336" s="258"/>
      <c r="V336" s="258"/>
      <c r="W336" s="258"/>
      <c r="X336" s="258"/>
      <c r="Y336" s="258"/>
      <c r="Z336" s="258"/>
      <c r="AA336" s="258"/>
      <c r="AB336" s="258"/>
      <c r="AC336" s="258"/>
      <c r="AD336" s="258"/>
    </row>
    <row r="337" customFormat="false" ht="11.7" hidden="false" customHeight="true" outlineLevel="0" collapsed="false">
      <c r="A337" s="255"/>
      <c r="B337" s="260"/>
      <c r="C337" s="256"/>
      <c r="D337" s="255"/>
      <c r="E337" s="247" t="s">
        <v>448</v>
      </c>
      <c r="F337" s="247"/>
      <c r="G337" s="256"/>
      <c r="H337" s="255"/>
      <c r="I337" s="257"/>
      <c r="J337" s="256"/>
      <c r="K337" s="255"/>
      <c r="L337" s="257"/>
      <c r="M337" s="256"/>
      <c r="N337" s="255"/>
      <c r="O337" s="257"/>
      <c r="P337" s="256"/>
      <c r="Q337" s="258"/>
      <c r="R337" s="258"/>
      <c r="S337" s="258"/>
      <c r="T337" s="259"/>
      <c r="U337" s="258"/>
      <c r="V337" s="258"/>
      <c r="W337" s="258"/>
      <c r="X337" s="258"/>
      <c r="Y337" s="258"/>
      <c r="Z337" s="258"/>
      <c r="AA337" s="258"/>
      <c r="AB337" s="258"/>
      <c r="AC337" s="258"/>
      <c r="AD337" s="258"/>
    </row>
    <row r="338" customFormat="false" ht="11.7" hidden="false" customHeight="true" outlineLevel="0" collapsed="false">
      <c r="A338" s="255"/>
      <c r="B338" s="260"/>
      <c r="C338" s="256"/>
      <c r="D338" s="255"/>
      <c r="E338" s="247"/>
      <c r="F338" s="247"/>
      <c r="G338" s="256"/>
      <c r="H338" s="255"/>
      <c r="I338" s="257"/>
      <c r="J338" s="256"/>
      <c r="K338" s="255"/>
      <c r="L338" s="257"/>
      <c r="M338" s="256"/>
      <c r="N338" s="255"/>
      <c r="O338" s="257"/>
      <c r="P338" s="256"/>
      <c r="Q338" s="258"/>
      <c r="R338" s="258"/>
      <c r="S338" s="258"/>
      <c r="T338" s="259"/>
      <c r="U338" s="258"/>
      <c r="V338" s="258"/>
      <c r="W338" s="258"/>
      <c r="X338" s="258"/>
      <c r="Y338" s="258"/>
      <c r="Z338" s="258"/>
      <c r="AA338" s="258"/>
      <c r="AB338" s="258"/>
      <c r="AC338" s="258"/>
      <c r="AD338" s="258"/>
    </row>
    <row r="339" customFormat="false" ht="11.7" hidden="false" customHeight="true" outlineLevel="0" collapsed="false">
      <c r="A339" s="255"/>
      <c r="B339" s="260"/>
      <c r="C339" s="256"/>
      <c r="D339" s="255"/>
      <c r="E339" s="247" t="s">
        <v>449</v>
      </c>
      <c r="F339" s="247"/>
      <c r="G339" s="256"/>
      <c r="H339" s="255"/>
      <c r="I339" s="257"/>
      <c r="J339" s="256"/>
      <c r="K339" s="255"/>
      <c r="L339" s="257"/>
      <c r="M339" s="256"/>
      <c r="N339" s="255"/>
      <c r="O339" s="257"/>
      <c r="P339" s="256"/>
      <c r="Q339" s="258"/>
      <c r="R339" s="258"/>
      <c r="S339" s="258"/>
      <c r="T339" s="259"/>
      <c r="U339" s="258"/>
      <c r="V339" s="258"/>
      <c r="W339" s="258"/>
      <c r="X339" s="258"/>
      <c r="Y339" s="258"/>
      <c r="Z339" s="258"/>
      <c r="AA339" s="258"/>
      <c r="AB339" s="258"/>
      <c r="AC339" s="258"/>
      <c r="AD339" s="258"/>
    </row>
    <row r="340" customFormat="false" ht="11.7" hidden="false" customHeight="true" outlineLevel="0" collapsed="false">
      <c r="A340" s="255"/>
      <c r="B340" s="260"/>
      <c r="C340" s="256"/>
      <c r="D340" s="255"/>
      <c r="E340" s="247"/>
      <c r="F340" s="247"/>
      <c r="G340" s="256"/>
      <c r="H340" s="255"/>
      <c r="I340" s="257"/>
      <c r="J340" s="256"/>
      <c r="K340" s="255"/>
      <c r="L340" s="257"/>
      <c r="M340" s="256"/>
      <c r="N340" s="255"/>
      <c r="O340" s="257"/>
      <c r="P340" s="256"/>
      <c r="Q340" s="258"/>
      <c r="R340" s="258"/>
      <c r="S340" s="258"/>
      <c r="T340" s="259"/>
      <c r="U340" s="258"/>
      <c r="V340" s="258"/>
      <c r="W340" s="258"/>
      <c r="X340" s="258"/>
      <c r="Y340" s="258"/>
      <c r="Z340" s="258"/>
      <c r="AA340" s="258"/>
      <c r="AB340" s="258"/>
      <c r="AC340" s="258"/>
      <c r="AD340" s="258"/>
    </row>
    <row r="341" customFormat="false" ht="11.7" hidden="false" customHeight="true" outlineLevel="0" collapsed="false">
      <c r="A341" s="255"/>
      <c r="B341" s="260"/>
      <c r="C341" s="256"/>
      <c r="D341" s="255"/>
      <c r="E341" s="247" t="s">
        <v>450</v>
      </c>
      <c r="F341" s="247"/>
      <c r="G341" s="256"/>
      <c r="H341" s="255"/>
      <c r="I341" s="257"/>
      <c r="J341" s="256"/>
      <c r="K341" s="255"/>
      <c r="L341" s="257"/>
      <c r="M341" s="256"/>
      <c r="N341" s="255"/>
      <c r="O341" s="257"/>
      <c r="P341" s="256"/>
      <c r="Q341" s="258"/>
      <c r="R341" s="258"/>
      <c r="S341" s="258"/>
      <c r="T341" s="259"/>
      <c r="U341" s="258"/>
      <c r="V341" s="258"/>
      <c r="W341" s="258"/>
      <c r="X341" s="258"/>
      <c r="Y341" s="258"/>
      <c r="Z341" s="258"/>
      <c r="AA341" s="258"/>
      <c r="AB341" s="258"/>
      <c r="AC341" s="258"/>
      <c r="AD341" s="258"/>
    </row>
    <row r="342" customFormat="false" ht="11.4" hidden="false" customHeight="false" outlineLevel="0" collapsed="false">
      <c r="A342" s="255"/>
      <c r="B342" s="260"/>
      <c r="C342" s="256"/>
      <c r="D342" s="255"/>
      <c r="E342" s="249"/>
      <c r="F342" s="275"/>
      <c r="G342" s="256"/>
      <c r="H342" s="255"/>
      <c r="I342" s="257"/>
      <c r="J342" s="256"/>
      <c r="K342" s="255"/>
      <c r="L342" s="257"/>
      <c r="M342" s="256"/>
      <c r="N342" s="255"/>
      <c r="O342" s="257"/>
      <c r="P342" s="256"/>
      <c r="Q342" s="258"/>
      <c r="R342" s="258"/>
      <c r="S342" s="258"/>
      <c r="T342" s="259"/>
      <c r="U342" s="258"/>
      <c r="V342" s="258"/>
      <c r="W342" s="258"/>
      <c r="X342" s="258"/>
      <c r="Y342" s="258"/>
      <c r="Z342" s="258"/>
      <c r="AA342" s="258"/>
      <c r="AB342" s="258"/>
      <c r="AC342" s="258"/>
      <c r="AD342" s="258"/>
    </row>
    <row r="343" customFormat="false" ht="11.4" hidden="false" customHeight="false" outlineLevel="0" collapsed="false">
      <c r="A343" s="255"/>
      <c r="B343" s="260"/>
      <c r="C343" s="256"/>
      <c r="D343" s="255"/>
      <c r="E343" s="249"/>
      <c r="F343" s="275"/>
      <c r="G343" s="256"/>
      <c r="H343" s="255"/>
      <c r="I343" s="257"/>
      <c r="J343" s="256"/>
      <c r="K343" s="255"/>
      <c r="L343" s="257"/>
      <c r="M343" s="256"/>
      <c r="N343" s="255"/>
      <c r="O343" s="257"/>
      <c r="P343" s="256"/>
      <c r="Q343" s="258"/>
      <c r="R343" s="258"/>
      <c r="S343" s="258"/>
      <c r="T343" s="259"/>
      <c r="U343" s="258"/>
      <c r="V343" s="258"/>
      <c r="W343" s="258"/>
      <c r="X343" s="258"/>
      <c r="Y343" s="258"/>
      <c r="Z343" s="258"/>
      <c r="AA343" s="258"/>
      <c r="AB343" s="258"/>
      <c r="AC343" s="258"/>
      <c r="AD343" s="258"/>
    </row>
    <row r="344" customFormat="false" ht="11.4" hidden="false" customHeight="false" outlineLevel="0" collapsed="false">
      <c r="A344" s="255"/>
      <c r="B344" s="260"/>
      <c r="C344" s="256"/>
      <c r="D344" s="255"/>
      <c r="E344" s="249"/>
      <c r="F344" s="275"/>
      <c r="G344" s="256"/>
      <c r="H344" s="255"/>
      <c r="I344" s="257"/>
      <c r="J344" s="256"/>
      <c r="K344" s="255"/>
      <c r="L344" s="257"/>
      <c r="M344" s="256"/>
      <c r="N344" s="255"/>
      <c r="O344" s="257"/>
      <c r="P344" s="256"/>
      <c r="Q344" s="258"/>
      <c r="R344" s="258"/>
      <c r="S344" s="258"/>
      <c r="T344" s="259"/>
      <c r="U344" s="258"/>
      <c r="V344" s="258"/>
      <c r="W344" s="258"/>
      <c r="X344" s="258"/>
      <c r="Y344" s="258"/>
      <c r="Z344" s="258"/>
      <c r="AA344" s="258"/>
      <c r="AB344" s="258"/>
      <c r="AC344" s="258"/>
      <c r="AD344" s="258"/>
    </row>
    <row r="345" customFormat="false" ht="63.75" hidden="false" customHeight="true" outlineLevel="0" collapsed="false">
      <c r="A345" s="255"/>
      <c r="B345" s="260"/>
      <c r="C345" s="256"/>
      <c r="D345" s="255"/>
      <c r="E345" s="287"/>
      <c r="F345" s="287"/>
      <c r="G345" s="256"/>
      <c r="H345" s="255"/>
      <c r="I345" s="257"/>
      <c r="J345" s="256"/>
      <c r="K345" s="255"/>
      <c r="L345" s="257"/>
      <c r="M345" s="256"/>
      <c r="N345" s="255"/>
      <c r="O345" s="257"/>
      <c r="P345" s="256"/>
      <c r="Q345" s="258"/>
      <c r="R345" s="258"/>
      <c r="S345" s="258"/>
      <c r="T345" s="259"/>
      <c r="U345" s="258"/>
      <c r="V345" s="258"/>
      <c r="W345" s="258"/>
      <c r="X345" s="258"/>
      <c r="Y345" s="258"/>
      <c r="Z345" s="258"/>
      <c r="AA345" s="258"/>
      <c r="AB345" s="258"/>
      <c r="AC345" s="258"/>
      <c r="AD345" s="258"/>
    </row>
    <row r="346" customFormat="false" ht="11.4" hidden="false" customHeight="false" outlineLevel="0" collapsed="false">
      <c r="A346" s="255"/>
      <c r="B346" s="260"/>
      <c r="C346" s="256"/>
      <c r="D346" s="255"/>
      <c r="E346" s="249"/>
      <c r="F346" s="275"/>
      <c r="G346" s="256"/>
      <c r="H346" s="255"/>
      <c r="I346" s="257"/>
      <c r="J346" s="256"/>
      <c r="K346" s="255"/>
      <c r="L346" s="257"/>
      <c r="M346" s="256"/>
      <c r="N346" s="255"/>
      <c r="O346" s="257"/>
      <c r="P346" s="256"/>
      <c r="Q346" s="258"/>
      <c r="R346" s="258"/>
      <c r="S346" s="258"/>
      <c r="T346" s="259"/>
      <c r="U346" s="258"/>
      <c r="V346" s="258"/>
      <c r="W346" s="258"/>
      <c r="X346" s="258"/>
      <c r="Y346" s="258"/>
      <c r="Z346" s="258"/>
      <c r="AA346" s="258"/>
      <c r="AB346" s="258"/>
      <c r="AC346" s="258"/>
      <c r="AD346" s="258"/>
    </row>
    <row r="347" customFormat="false" ht="11.4" hidden="false" customHeight="false" outlineLevel="0" collapsed="false">
      <c r="A347" s="255"/>
      <c r="B347" s="260"/>
      <c r="C347" s="256"/>
      <c r="D347" s="255"/>
      <c r="E347" s="249"/>
      <c r="F347" s="275"/>
      <c r="G347" s="256"/>
      <c r="H347" s="255"/>
      <c r="I347" s="257"/>
      <c r="J347" s="256"/>
      <c r="K347" s="255"/>
      <c r="L347" s="257"/>
      <c r="M347" s="256"/>
      <c r="N347" s="255"/>
      <c r="O347" s="257"/>
      <c r="P347" s="256"/>
      <c r="Q347" s="258"/>
      <c r="R347" s="258"/>
      <c r="S347" s="258"/>
      <c r="T347" s="259"/>
      <c r="U347" s="258"/>
      <c r="V347" s="258"/>
      <c r="W347" s="258"/>
      <c r="X347" s="258"/>
      <c r="Y347" s="258"/>
      <c r="Z347" s="258"/>
      <c r="AA347" s="258"/>
      <c r="AB347" s="258"/>
      <c r="AC347" s="258"/>
      <c r="AD347" s="258"/>
    </row>
    <row r="348" customFormat="false" ht="11.4" hidden="false" customHeight="false" outlineLevel="0" collapsed="false">
      <c r="A348" s="255"/>
      <c r="B348" s="260"/>
      <c r="C348" s="256"/>
      <c r="D348" s="255"/>
      <c r="E348" s="249"/>
      <c r="F348" s="275"/>
      <c r="G348" s="256"/>
      <c r="H348" s="255"/>
      <c r="I348" s="257"/>
      <c r="J348" s="256"/>
      <c r="K348" s="255"/>
      <c r="L348" s="257"/>
      <c r="M348" s="256"/>
      <c r="N348" s="255"/>
      <c r="O348" s="257"/>
      <c r="P348" s="256"/>
      <c r="Q348" s="258"/>
      <c r="R348" s="258"/>
      <c r="S348" s="258"/>
      <c r="T348" s="259"/>
      <c r="U348" s="258"/>
      <c r="V348" s="258"/>
      <c r="W348" s="258"/>
      <c r="X348" s="258"/>
      <c r="Y348" s="258"/>
      <c r="Z348" s="258"/>
      <c r="AA348" s="258"/>
      <c r="AB348" s="258"/>
      <c r="AC348" s="258"/>
      <c r="AD348" s="258"/>
    </row>
    <row r="349" customFormat="false" ht="11.4" hidden="false" customHeight="false" outlineLevel="0" collapsed="false">
      <c r="A349" s="255"/>
      <c r="B349" s="260"/>
      <c r="C349" s="256"/>
      <c r="D349" s="255"/>
      <c r="E349" s="249"/>
      <c r="F349" s="275"/>
      <c r="G349" s="256"/>
      <c r="H349" s="255"/>
      <c r="I349" s="257"/>
      <c r="J349" s="256"/>
      <c r="K349" s="255"/>
      <c r="L349" s="257"/>
      <c r="M349" s="256"/>
      <c r="N349" s="255"/>
      <c r="O349" s="257"/>
      <c r="P349" s="256"/>
      <c r="Q349" s="258"/>
      <c r="R349" s="258"/>
      <c r="S349" s="258"/>
      <c r="T349" s="259"/>
      <c r="U349" s="258"/>
      <c r="V349" s="258"/>
      <c r="W349" s="258"/>
      <c r="X349" s="258"/>
      <c r="Y349" s="258"/>
      <c r="Z349" s="258"/>
      <c r="AA349" s="258"/>
      <c r="AB349" s="258"/>
      <c r="AC349" s="258"/>
      <c r="AD349" s="258"/>
    </row>
    <row r="350" customFormat="false" ht="11.4" hidden="false" customHeight="false" outlineLevel="0" collapsed="false">
      <c r="A350" s="255"/>
      <c r="B350" s="260"/>
      <c r="C350" s="256"/>
      <c r="D350" s="255"/>
      <c r="E350" s="249"/>
      <c r="F350" s="275"/>
      <c r="G350" s="256"/>
      <c r="H350" s="255"/>
      <c r="I350" s="257"/>
      <c r="J350" s="256"/>
      <c r="K350" s="255"/>
      <c r="L350" s="257"/>
      <c r="M350" s="256"/>
      <c r="N350" s="255"/>
      <c r="O350" s="257"/>
      <c r="P350" s="256"/>
      <c r="Q350" s="258"/>
      <c r="R350" s="258"/>
      <c r="S350" s="258"/>
      <c r="T350" s="259"/>
      <c r="U350" s="258"/>
      <c r="V350" s="258"/>
      <c r="W350" s="258"/>
      <c r="X350" s="258"/>
      <c r="Y350" s="258"/>
      <c r="Z350" s="258"/>
      <c r="AA350" s="258"/>
      <c r="AB350" s="258"/>
      <c r="AC350" s="258"/>
      <c r="AD350" s="258"/>
    </row>
    <row r="351" customFormat="false" ht="11.4" hidden="false" customHeight="false" outlineLevel="0" collapsed="false">
      <c r="A351" s="255"/>
      <c r="B351" s="260"/>
      <c r="C351" s="256"/>
      <c r="D351" s="255"/>
      <c r="E351" s="249"/>
      <c r="F351" s="275"/>
      <c r="G351" s="256"/>
      <c r="H351" s="255"/>
      <c r="I351" s="257"/>
      <c r="J351" s="256"/>
      <c r="K351" s="255"/>
      <c r="L351" s="257"/>
      <c r="M351" s="256"/>
      <c r="N351" s="255"/>
      <c r="O351" s="257"/>
      <c r="P351" s="256"/>
      <c r="Q351" s="258"/>
      <c r="R351" s="258"/>
      <c r="S351" s="258"/>
      <c r="T351" s="259"/>
      <c r="U351" s="258"/>
      <c r="V351" s="258"/>
      <c r="W351" s="258"/>
      <c r="X351" s="258"/>
      <c r="Y351" s="258"/>
      <c r="Z351" s="258"/>
      <c r="AA351" s="258"/>
      <c r="AB351" s="258"/>
      <c r="AC351" s="258"/>
      <c r="AD351" s="258"/>
    </row>
    <row r="352" customFormat="false" ht="11.4" hidden="false" customHeight="false" outlineLevel="0" collapsed="false">
      <c r="A352" s="255"/>
      <c r="B352" s="260"/>
      <c r="C352" s="256"/>
      <c r="D352" s="255"/>
      <c r="E352" s="249"/>
      <c r="F352" s="275"/>
      <c r="G352" s="256"/>
      <c r="H352" s="255"/>
      <c r="I352" s="257"/>
      <c r="J352" s="256"/>
      <c r="K352" s="255"/>
      <c r="L352" s="257"/>
      <c r="M352" s="256"/>
      <c r="N352" s="255"/>
      <c r="O352" s="257"/>
      <c r="P352" s="256"/>
      <c r="Q352" s="258"/>
      <c r="R352" s="258"/>
      <c r="S352" s="258"/>
      <c r="T352" s="259"/>
      <c r="U352" s="258"/>
      <c r="V352" s="258"/>
      <c r="W352" s="258"/>
      <c r="X352" s="258"/>
      <c r="Y352" s="258"/>
      <c r="Z352" s="258"/>
      <c r="AA352" s="258"/>
      <c r="AB352" s="258"/>
      <c r="AC352" s="258"/>
      <c r="AD352" s="258"/>
    </row>
    <row r="353" customFormat="false" ht="11.4" hidden="false" customHeight="false" outlineLevel="0" collapsed="false">
      <c r="A353" s="255"/>
      <c r="B353" s="260"/>
      <c r="C353" s="256"/>
      <c r="D353" s="255"/>
      <c r="E353" s="249"/>
      <c r="F353" s="275"/>
      <c r="G353" s="256"/>
      <c r="H353" s="255"/>
      <c r="I353" s="257"/>
      <c r="J353" s="256"/>
      <c r="K353" s="255"/>
      <c r="L353" s="257"/>
      <c r="M353" s="256"/>
      <c r="N353" s="255"/>
      <c r="O353" s="257"/>
      <c r="P353" s="256"/>
      <c r="Q353" s="258"/>
      <c r="R353" s="258"/>
      <c r="S353" s="258"/>
      <c r="T353" s="259"/>
      <c r="U353" s="258"/>
      <c r="V353" s="258"/>
      <c r="W353" s="258"/>
      <c r="X353" s="258"/>
      <c r="Y353" s="258"/>
      <c r="Z353" s="258"/>
      <c r="AA353" s="258"/>
      <c r="AB353" s="258"/>
      <c r="AC353" s="258"/>
      <c r="AD353" s="258"/>
    </row>
    <row r="354" customFormat="false" ht="11.4" hidden="false" customHeight="false" outlineLevel="0" collapsed="false">
      <c r="A354" s="255"/>
      <c r="B354" s="260"/>
      <c r="C354" s="256"/>
      <c r="D354" s="255"/>
      <c r="E354" s="249"/>
      <c r="F354" s="275"/>
      <c r="G354" s="256"/>
      <c r="H354" s="255"/>
      <c r="I354" s="257"/>
      <c r="J354" s="256"/>
      <c r="K354" s="255"/>
      <c r="L354" s="257"/>
      <c r="M354" s="256"/>
      <c r="N354" s="255"/>
      <c r="O354" s="257"/>
      <c r="P354" s="256"/>
      <c r="Q354" s="258"/>
      <c r="R354" s="258"/>
      <c r="S354" s="258"/>
      <c r="T354" s="259"/>
      <c r="U354" s="258"/>
      <c r="V354" s="258"/>
      <c r="W354" s="258"/>
      <c r="X354" s="258"/>
      <c r="Y354" s="258"/>
      <c r="Z354" s="258"/>
      <c r="AA354" s="258"/>
      <c r="AB354" s="258"/>
      <c r="AC354" s="258"/>
      <c r="AD354" s="258"/>
    </row>
    <row r="355" customFormat="false" ht="11.4" hidden="false" customHeight="false" outlineLevel="0" collapsed="false">
      <c r="A355" s="255"/>
      <c r="B355" s="260"/>
      <c r="C355" s="256"/>
      <c r="D355" s="255"/>
      <c r="E355" s="249"/>
      <c r="F355" s="275"/>
      <c r="G355" s="256"/>
      <c r="H355" s="255"/>
      <c r="I355" s="257"/>
      <c r="J355" s="256"/>
      <c r="K355" s="255"/>
      <c r="L355" s="257"/>
      <c r="M355" s="256"/>
      <c r="N355" s="255"/>
      <c r="O355" s="257"/>
      <c r="P355" s="256"/>
      <c r="Q355" s="258"/>
      <c r="R355" s="258"/>
      <c r="S355" s="258"/>
      <c r="T355" s="259"/>
      <c r="U355" s="258"/>
      <c r="V355" s="258"/>
      <c r="W355" s="258"/>
      <c r="X355" s="258"/>
      <c r="Y355" s="258"/>
      <c r="Z355" s="258"/>
      <c r="AA355" s="258"/>
      <c r="AB355" s="258"/>
      <c r="AC355" s="258"/>
      <c r="AD355" s="258"/>
    </row>
    <row r="356" customFormat="false" ht="11.4" hidden="false" customHeight="false" outlineLevel="0" collapsed="false">
      <c r="A356" s="255"/>
      <c r="B356" s="260"/>
      <c r="C356" s="256"/>
      <c r="D356" s="255"/>
      <c r="E356" s="249"/>
      <c r="F356" s="275"/>
      <c r="G356" s="256"/>
      <c r="H356" s="255"/>
      <c r="I356" s="257"/>
      <c r="J356" s="256"/>
      <c r="K356" s="255"/>
      <c r="L356" s="257"/>
      <c r="M356" s="256"/>
      <c r="N356" s="255"/>
      <c r="O356" s="257"/>
      <c r="P356" s="256"/>
      <c r="Q356" s="258"/>
      <c r="R356" s="258"/>
      <c r="S356" s="258"/>
      <c r="T356" s="259"/>
      <c r="U356" s="258"/>
      <c r="V356" s="258"/>
      <c r="W356" s="258"/>
      <c r="X356" s="258"/>
      <c r="Y356" s="258"/>
      <c r="Z356" s="258"/>
      <c r="AA356" s="258"/>
      <c r="AB356" s="258"/>
      <c r="AC356" s="258"/>
      <c r="AD356" s="258"/>
    </row>
    <row r="357" customFormat="false" ht="11.4" hidden="false" customHeight="false" outlineLevel="0" collapsed="false">
      <c r="A357" s="255"/>
      <c r="B357" s="260"/>
      <c r="C357" s="256"/>
      <c r="D357" s="255"/>
      <c r="E357" s="249"/>
      <c r="F357" s="275"/>
      <c r="G357" s="256"/>
      <c r="H357" s="255"/>
      <c r="I357" s="257"/>
      <c r="J357" s="256"/>
      <c r="K357" s="255"/>
      <c r="L357" s="257"/>
      <c r="M357" s="256"/>
      <c r="N357" s="255"/>
      <c r="O357" s="257"/>
      <c r="P357" s="256"/>
      <c r="Q357" s="258"/>
      <c r="R357" s="258"/>
      <c r="S357" s="258"/>
      <c r="T357" s="259"/>
      <c r="U357" s="258"/>
      <c r="V357" s="258"/>
      <c r="W357" s="258"/>
      <c r="X357" s="258"/>
      <c r="Y357" s="258"/>
      <c r="Z357" s="258"/>
      <c r="AA357" s="258"/>
      <c r="AB357" s="258"/>
      <c r="AC357" s="258"/>
      <c r="AD357" s="258"/>
    </row>
    <row r="358" customFormat="false" ht="11.4" hidden="false" customHeight="false" outlineLevel="0" collapsed="false">
      <c r="A358" s="255"/>
      <c r="B358" s="260"/>
      <c r="C358" s="256"/>
      <c r="D358" s="255"/>
      <c r="E358" s="249"/>
      <c r="F358" s="275"/>
      <c r="G358" s="256"/>
      <c r="H358" s="255"/>
      <c r="I358" s="257"/>
      <c r="J358" s="256"/>
      <c r="K358" s="255"/>
      <c r="L358" s="257"/>
      <c r="M358" s="256"/>
      <c r="N358" s="255"/>
      <c r="O358" s="257"/>
      <c r="P358" s="256"/>
      <c r="Q358" s="258"/>
      <c r="R358" s="258"/>
      <c r="S358" s="258"/>
      <c r="T358" s="259"/>
      <c r="U358" s="258"/>
      <c r="V358" s="258"/>
      <c r="W358" s="258"/>
      <c r="X358" s="258"/>
      <c r="Y358" s="258"/>
      <c r="Z358" s="258"/>
      <c r="AA358" s="258"/>
      <c r="AB358" s="258"/>
      <c r="AC358" s="258"/>
      <c r="AD358" s="258"/>
    </row>
    <row r="359" customFormat="false" ht="11.4" hidden="false" customHeight="false" outlineLevel="0" collapsed="false">
      <c r="A359" s="255"/>
      <c r="B359" s="260"/>
      <c r="C359" s="256"/>
      <c r="D359" s="255"/>
      <c r="E359" s="249"/>
      <c r="F359" s="275"/>
      <c r="G359" s="256"/>
      <c r="H359" s="255"/>
      <c r="I359" s="257"/>
      <c r="J359" s="256"/>
      <c r="K359" s="255"/>
      <c r="L359" s="257"/>
      <c r="M359" s="256"/>
      <c r="N359" s="255"/>
      <c r="O359" s="257"/>
      <c r="P359" s="256"/>
      <c r="Q359" s="258"/>
      <c r="R359" s="258"/>
      <c r="S359" s="258"/>
      <c r="T359" s="259"/>
      <c r="U359" s="258"/>
      <c r="V359" s="258"/>
      <c r="W359" s="258"/>
      <c r="X359" s="258"/>
      <c r="Y359" s="258"/>
      <c r="Z359" s="258"/>
      <c r="AA359" s="258"/>
      <c r="AB359" s="258"/>
      <c r="AC359" s="258"/>
      <c r="AD359" s="258"/>
    </row>
    <row r="360" customFormat="false" ht="11.4" hidden="false" customHeight="false" outlineLevel="0" collapsed="false">
      <c r="A360" s="255"/>
      <c r="B360" s="260"/>
      <c r="C360" s="256"/>
      <c r="D360" s="255"/>
      <c r="E360" s="249"/>
      <c r="F360" s="275"/>
      <c r="G360" s="256"/>
      <c r="H360" s="255"/>
      <c r="I360" s="257"/>
      <c r="J360" s="256"/>
      <c r="K360" s="255"/>
      <c r="L360" s="257"/>
      <c r="M360" s="256"/>
      <c r="N360" s="255"/>
      <c r="O360" s="257"/>
      <c r="P360" s="256"/>
      <c r="Q360" s="258"/>
      <c r="R360" s="258"/>
      <c r="S360" s="258"/>
      <c r="T360" s="259"/>
      <c r="U360" s="258"/>
      <c r="V360" s="258"/>
      <c r="W360" s="258"/>
      <c r="X360" s="258"/>
      <c r="Y360" s="258"/>
      <c r="Z360" s="258"/>
      <c r="AA360" s="258"/>
      <c r="AB360" s="258"/>
      <c r="AC360" s="258"/>
      <c r="AD360" s="258"/>
    </row>
    <row r="361" customFormat="false" ht="11.4" hidden="false" customHeight="false" outlineLevel="0" collapsed="false">
      <c r="A361" s="255"/>
      <c r="B361" s="260"/>
      <c r="C361" s="256"/>
      <c r="D361" s="255"/>
      <c r="E361" s="249"/>
      <c r="F361" s="275"/>
      <c r="G361" s="256"/>
      <c r="H361" s="255"/>
      <c r="I361" s="257"/>
      <c r="J361" s="256"/>
      <c r="K361" s="255"/>
      <c r="L361" s="257"/>
      <c r="M361" s="256"/>
      <c r="N361" s="255"/>
      <c r="O361" s="257"/>
      <c r="P361" s="256"/>
      <c r="Q361" s="258"/>
      <c r="R361" s="258"/>
      <c r="S361" s="258"/>
      <c r="T361" s="259"/>
      <c r="U361" s="258"/>
      <c r="V361" s="258"/>
      <c r="W361" s="258"/>
      <c r="X361" s="258"/>
      <c r="Y361" s="258"/>
      <c r="Z361" s="258"/>
      <c r="AA361" s="258"/>
      <c r="AB361" s="258"/>
      <c r="AC361" s="258"/>
      <c r="AD361" s="258"/>
    </row>
    <row r="362" customFormat="false" ht="11.4" hidden="false" customHeight="false" outlineLevel="0" collapsed="false">
      <c r="A362" s="255"/>
      <c r="B362" s="260"/>
      <c r="C362" s="256"/>
      <c r="D362" s="255"/>
      <c r="E362" s="249"/>
      <c r="F362" s="275"/>
      <c r="G362" s="256"/>
      <c r="H362" s="255"/>
      <c r="I362" s="257"/>
      <c r="J362" s="256"/>
      <c r="K362" s="255"/>
      <c r="L362" s="257"/>
      <c r="M362" s="256"/>
      <c r="N362" s="255"/>
      <c r="O362" s="257"/>
      <c r="P362" s="256"/>
      <c r="Q362" s="258"/>
      <c r="R362" s="258"/>
      <c r="S362" s="258"/>
      <c r="T362" s="259"/>
      <c r="U362" s="258"/>
      <c r="V362" s="258"/>
      <c r="W362" s="258"/>
      <c r="X362" s="258"/>
      <c r="Y362" s="258"/>
      <c r="Z362" s="258"/>
      <c r="AA362" s="258"/>
      <c r="AB362" s="258"/>
      <c r="AC362" s="258"/>
      <c r="AD362" s="258"/>
    </row>
    <row r="363" customFormat="false" ht="11.4" hidden="false" customHeight="false" outlineLevel="0" collapsed="false">
      <c r="A363" s="255"/>
      <c r="B363" s="260"/>
      <c r="C363" s="256"/>
      <c r="D363" s="255"/>
      <c r="E363" s="249"/>
      <c r="F363" s="275"/>
      <c r="G363" s="256"/>
      <c r="H363" s="255"/>
      <c r="I363" s="257"/>
      <c r="J363" s="256"/>
      <c r="K363" s="255"/>
      <c r="L363" s="257"/>
      <c r="M363" s="256"/>
      <c r="N363" s="255"/>
      <c r="O363" s="257"/>
      <c r="P363" s="256"/>
      <c r="Q363" s="258"/>
      <c r="R363" s="258"/>
      <c r="S363" s="258"/>
      <c r="T363" s="259"/>
      <c r="U363" s="258"/>
      <c r="V363" s="258"/>
      <c r="W363" s="258"/>
      <c r="X363" s="258"/>
      <c r="Y363" s="258"/>
      <c r="Z363" s="258"/>
      <c r="AA363" s="258"/>
      <c r="AB363" s="258"/>
      <c r="AC363" s="258"/>
      <c r="AD363" s="258"/>
    </row>
    <row r="364" customFormat="false" ht="11.4" hidden="false" customHeight="false" outlineLevel="0" collapsed="false">
      <c r="A364" s="255"/>
      <c r="B364" s="260"/>
      <c r="C364" s="256"/>
      <c r="D364" s="255"/>
      <c r="E364" s="249"/>
      <c r="F364" s="275"/>
      <c r="G364" s="256"/>
      <c r="H364" s="255"/>
      <c r="I364" s="257"/>
      <c r="J364" s="256"/>
      <c r="K364" s="255"/>
      <c r="L364" s="257"/>
      <c r="M364" s="256"/>
      <c r="N364" s="255"/>
      <c r="O364" s="257"/>
      <c r="P364" s="256"/>
      <c r="Q364" s="258"/>
      <c r="R364" s="258"/>
      <c r="S364" s="258"/>
      <c r="T364" s="259"/>
      <c r="U364" s="258"/>
      <c r="V364" s="258"/>
      <c r="W364" s="258"/>
      <c r="X364" s="258"/>
      <c r="Y364" s="258"/>
      <c r="Z364" s="258"/>
      <c r="AA364" s="258"/>
      <c r="AB364" s="258"/>
      <c r="AC364" s="258"/>
      <c r="AD364" s="258"/>
    </row>
    <row r="365" customFormat="false" ht="11.4" hidden="false" customHeight="false" outlineLevel="0" collapsed="false">
      <c r="A365" s="255"/>
      <c r="B365" s="260"/>
      <c r="C365" s="256"/>
      <c r="D365" s="255"/>
      <c r="E365" s="249"/>
      <c r="F365" s="275"/>
      <c r="G365" s="256"/>
      <c r="H365" s="255"/>
      <c r="I365" s="257"/>
      <c r="J365" s="256"/>
      <c r="K365" s="255"/>
      <c r="L365" s="257"/>
      <c r="M365" s="256"/>
      <c r="N365" s="255"/>
      <c r="O365" s="257"/>
      <c r="P365" s="256"/>
      <c r="Q365" s="258"/>
      <c r="R365" s="258"/>
      <c r="S365" s="258"/>
      <c r="T365" s="259"/>
      <c r="U365" s="258"/>
      <c r="V365" s="258"/>
      <c r="W365" s="258"/>
      <c r="X365" s="258"/>
      <c r="Y365" s="258"/>
      <c r="Z365" s="258"/>
      <c r="AA365" s="258"/>
      <c r="AB365" s="258"/>
      <c r="AC365" s="258"/>
      <c r="AD365" s="258"/>
    </row>
    <row r="366" customFormat="false" ht="11.4" hidden="false" customHeight="false" outlineLevel="0" collapsed="false">
      <c r="A366" s="255"/>
      <c r="B366" s="260"/>
      <c r="C366" s="256"/>
      <c r="D366" s="255"/>
      <c r="E366" s="249"/>
      <c r="F366" s="275"/>
      <c r="G366" s="256"/>
      <c r="H366" s="255"/>
      <c r="I366" s="257"/>
      <c r="J366" s="256"/>
      <c r="K366" s="255"/>
      <c r="L366" s="257"/>
      <c r="M366" s="256"/>
      <c r="N366" s="255"/>
      <c r="O366" s="257"/>
      <c r="P366" s="256"/>
      <c r="Q366" s="258"/>
      <c r="R366" s="258"/>
      <c r="S366" s="258"/>
      <c r="T366" s="259"/>
      <c r="U366" s="258"/>
      <c r="V366" s="258"/>
      <c r="W366" s="258"/>
      <c r="X366" s="258"/>
      <c r="Y366" s="258"/>
      <c r="Z366" s="258"/>
      <c r="AA366" s="258"/>
      <c r="AB366" s="258"/>
      <c r="AC366" s="258"/>
      <c r="AD366" s="258"/>
    </row>
    <row r="367" customFormat="false" ht="11.4" hidden="false" customHeight="false" outlineLevel="0" collapsed="false">
      <c r="A367" s="255"/>
      <c r="B367" s="260"/>
      <c r="C367" s="256"/>
      <c r="D367" s="255"/>
      <c r="E367" s="249"/>
      <c r="F367" s="275"/>
      <c r="G367" s="256"/>
      <c r="H367" s="255"/>
      <c r="I367" s="257"/>
      <c r="J367" s="256"/>
      <c r="K367" s="255"/>
      <c r="L367" s="257"/>
      <c r="M367" s="256"/>
      <c r="N367" s="255"/>
      <c r="O367" s="257"/>
      <c r="P367" s="256"/>
      <c r="Q367" s="258"/>
      <c r="R367" s="258"/>
      <c r="S367" s="258"/>
      <c r="T367" s="259"/>
      <c r="U367" s="258"/>
      <c r="V367" s="258"/>
      <c r="W367" s="258"/>
      <c r="X367" s="258"/>
      <c r="Y367" s="258"/>
      <c r="Z367" s="258"/>
      <c r="AA367" s="258"/>
      <c r="AB367" s="258"/>
      <c r="AC367" s="258"/>
      <c r="AD367" s="258"/>
    </row>
    <row r="368" customFormat="false" ht="11.4" hidden="false" customHeight="false" outlineLevel="0" collapsed="false">
      <c r="A368" s="255"/>
      <c r="B368" s="260"/>
      <c r="C368" s="256"/>
      <c r="D368" s="255"/>
      <c r="E368" s="249"/>
      <c r="F368" s="275"/>
      <c r="G368" s="256"/>
      <c r="H368" s="255"/>
      <c r="I368" s="257"/>
      <c r="J368" s="256"/>
      <c r="K368" s="255"/>
      <c r="L368" s="257"/>
      <c r="M368" s="256"/>
      <c r="N368" s="255"/>
      <c r="O368" s="257"/>
      <c r="P368" s="256"/>
      <c r="Q368" s="258"/>
      <c r="R368" s="258"/>
      <c r="S368" s="258"/>
      <c r="T368" s="259"/>
      <c r="U368" s="258"/>
      <c r="V368" s="258"/>
      <c r="W368" s="258"/>
      <c r="X368" s="258"/>
      <c r="Y368" s="258"/>
      <c r="Z368" s="258"/>
      <c r="AA368" s="258"/>
      <c r="AB368" s="258"/>
      <c r="AC368" s="258"/>
      <c r="AD368" s="258"/>
    </row>
    <row r="369" customFormat="false" ht="11.4" hidden="false" customHeight="false" outlineLevel="0" collapsed="false">
      <c r="A369" s="255"/>
      <c r="B369" s="260"/>
      <c r="C369" s="256"/>
      <c r="D369" s="255"/>
      <c r="E369" s="249"/>
      <c r="F369" s="275"/>
      <c r="G369" s="256"/>
      <c r="H369" s="255"/>
      <c r="I369" s="257"/>
      <c r="J369" s="256"/>
      <c r="K369" s="255"/>
      <c r="L369" s="257"/>
      <c r="M369" s="256"/>
      <c r="N369" s="255"/>
      <c r="O369" s="257"/>
      <c r="P369" s="256"/>
      <c r="Q369" s="258"/>
      <c r="R369" s="258"/>
      <c r="S369" s="258"/>
      <c r="T369" s="259"/>
      <c r="U369" s="258"/>
      <c r="V369" s="258"/>
      <c r="W369" s="258"/>
      <c r="X369" s="258"/>
      <c r="Y369" s="258"/>
      <c r="Z369" s="258"/>
      <c r="AA369" s="258"/>
      <c r="AB369" s="258"/>
      <c r="AC369" s="258"/>
      <c r="AD369" s="258"/>
    </row>
    <row r="370" customFormat="false" ht="11.4" hidden="false" customHeight="false" outlineLevel="0" collapsed="false">
      <c r="A370" s="255"/>
      <c r="B370" s="260"/>
      <c r="C370" s="256"/>
      <c r="D370" s="255"/>
      <c r="E370" s="249"/>
      <c r="F370" s="275"/>
      <c r="G370" s="256"/>
      <c r="H370" s="255"/>
      <c r="I370" s="257"/>
      <c r="J370" s="256"/>
      <c r="K370" s="255"/>
      <c r="L370" s="257"/>
      <c r="M370" s="256"/>
      <c r="N370" s="255"/>
      <c r="O370" s="257"/>
      <c r="P370" s="256"/>
      <c r="Q370" s="258"/>
      <c r="R370" s="258"/>
      <c r="S370" s="258"/>
      <c r="T370" s="259"/>
      <c r="U370" s="258"/>
      <c r="V370" s="258"/>
      <c r="W370" s="258"/>
      <c r="X370" s="258"/>
      <c r="Y370" s="258"/>
      <c r="Z370" s="258"/>
      <c r="AA370" s="258"/>
      <c r="AB370" s="258"/>
      <c r="AC370" s="258"/>
      <c r="AD370" s="258"/>
    </row>
    <row r="371" customFormat="false" ht="11.4" hidden="false" customHeight="false" outlineLevel="0" collapsed="false">
      <c r="A371" s="255"/>
      <c r="B371" s="260"/>
      <c r="C371" s="256"/>
      <c r="D371" s="255"/>
      <c r="E371" s="249"/>
      <c r="F371" s="275"/>
      <c r="G371" s="256"/>
      <c r="H371" s="255"/>
      <c r="I371" s="257"/>
      <c r="J371" s="256"/>
      <c r="K371" s="255"/>
      <c r="L371" s="257"/>
      <c r="M371" s="256"/>
      <c r="N371" s="255"/>
      <c r="O371" s="257"/>
      <c r="P371" s="256"/>
      <c r="Q371" s="258"/>
      <c r="R371" s="258"/>
      <c r="S371" s="258"/>
      <c r="T371" s="259"/>
      <c r="U371" s="258"/>
      <c r="V371" s="258"/>
      <c r="W371" s="258"/>
      <c r="X371" s="258"/>
      <c r="Y371" s="258"/>
      <c r="Z371" s="258"/>
      <c r="AA371" s="258"/>
      <c r="AB371" s="258"/>
      <c r="AC371" s="258"/>
      <c r="AD371" s="258"/>
    </row>
    <row r="372" customFormat="false" ht="11.4" hidden="false" customHeight="false" outlineLevel="0" collapsed="false">
      <c r="A372" s="255"/>
      <c r="B372" s="260"/>
      <c r="C372" s="256"/>
      <c r="D372" s="255"/>
      <c r="E372" s="249"/>
      <c r="F372" s="275"/>
      <c r="G372" s="256"/>
      <c r="H372" s="255"/>
      <c r="I372" s="257"/>
      <c r="J372" s="256"/>
      <c r="K372" s="255"/>
      <c r="L372" s="257"/>
      <c r="M372" s="256"/>
      <c r="N372" s="255"/>
      <c r="O372" s="257"/>
      <c r="P372" s="256"/>
      <c r="Q372" s="258"/>
      <c r="R372" s="258"/>
      <c r="S372" s="258"/>
      <c r="T372" s="259"/>
      <c r="U372" s="258"/>
      <c r="V372" s="258"/>
      <c r="W372" s="258"/>
      <c r="X372" s="258"/>
      <c r="Y372" s="258"/>
      <c r="Z372" s="258"/>
      <c r="AA372" s="258"/>
      <c r="AB372" s="258"/>
      <c r="AC372" s="258"/>
      <c r="AD372" s="258"/>
    </row>
    <row r="373" customFormat="false" ht="11.4" hidden="false" customHeight="false" outlineLevel="0" collapsed="false">
      <c r="A373" s="255"/>
      <c r="B373" s="260"/>
      <c r="C373" s="256"/>
      <c r="D373" s="255"/>
      <c r="E373" s="249"/>
      <c r="F373" s="275"/>
      <c r="G373" s="256"/>
      <c r="H373" s="255"/>
      <c r="I373" s="257"/>
      <c r="J373" s="256"/>
      <c r="K373" s="255"/>
      <c r="L373" s="257"/>
      <c r="M373" s="256"/>
      <c r="N373" s="255"/>
      <c r="O373" s="257"/>
      <c r="P373" s="256"/>
      <c r="Q373" s="258"/>
      <c r="R373" s="258"/>
      <c r="S373" s="258"/>
      <c r="T373" s="259"/>
      <c r="U373" s="258"/>
      <c r="V373" s="258"/>
      <c r="W373" s="258"/>
      <c r="X373" s="258"/>
      <c r="Y373" s="258"/>
      <c r="Z373" s="258"/>
      <c r="AA373" s="258"/>
      <c r="AB373" s="258"/>
      <c r="AC373" s="258"/>
      <c r="AD373" s="258"/>
    </row>
    <row r="374" customFormat="false" ht="11.4" hidden="false" customHeight="false" outlineLevel="0" collapsed="false">
      <c r="A374" s="255"/>
      <c r="B374" s="260"/>
      <c r="C374" s="256"/>
      <c r="D374" s="255"/>
      <c r="E374" s="249"/>
      <c r="F374" s="275"/>
      <c r="G374" s="256"/>
      <c r="H374" s="255"/>
      <c r="I374" s="257"/>
      <c r="J374" s="256"/>
      <c r="K374" s="255"/>
      <c r="L374" s="257"/>
      <c r="M374" s="256"/>
      <c r="N374" s="255"/>
      <c r="O374" s="257"/>
      <c r="P374" s="256"/>
      <c r="Q374" s="258"/>
      <c r="R374" s="258"/>
      <c r="S374" s="258"/>
      <c r="T374" s="259"/>
      <c r="U374" s="258"/>
      <c r="V374" s="258"/>
      <c r="W374" s="258"/>
      <c r="X374" s="258"/>
      <c r="Y374" s="258"/>
      <c r="Z374" s="258"/>
      <c r="AA374" s="258"/>
      <c r="AB374" s="258"/>
      <c r="AC374" s="258"/>
      <c r="AD374" s="258"/>
    </row>
    <row r="375" customFormat="false" ht="11.4" hidden="false" customHeight="false" outlineLevel="0" collapsed="false">
      <c r="A375" s="255"/>
      <c r="B375" s="260"/>
      <c r="C375" s="256"/>
      <c r="D375" s="255"/>
      <c r="E375" s="249"/>
      <c r="F375" s="275"/>
      <c r="G375" s="256"/>
      <c r="H375" s="255"/>
      <c r="I375" s="257"/>
      <c r="J375" s="256"/>
      <c r="K375" s="255"/>
      <c r="L375" s="257"/>
      <c r="M375" s="256"/>
      <c r="N375" s="255"/>
      <c r="O375" s="257"/>
      <c r="P375" s="256"/>
      <c r="Q375" s="258"/>
      <c r="R375" s="258"/>
      <c r="S375" s="258"/>
      <c r="T375" s="259"/>
      <c r="U375" s="258"/>
      <c r="V375" s="258"/>
      <c r="W375" s="258"/>
      <c r="X375" s="258"/>
      <c r="Y375" s="258"/>
      <c r="Z375" s="258"/>
      <c r="AA375" s="258"/>
      <c r="AB375" s="258"/>
      <c r="AC375" s="258"/>
      <c r="AD375" s="258"/>
    </row>
    <row r="376" customFormat="false" ht="11.4" hidden="false" customHeight="false" outlineLevel="0" collapsed="false">
      <c r="A376" s="255"/>
      <c r="B376" s="260"/>
      <c r="C376" s="256"/>
      <c r="D376" s="255"/>
      <c r="E376" s="249"/>
      <c r="F376" s="275"/>
      <c r="G376" s="256"/>
      <c r="H376" s="255"/>
      <c r="I376" s="257"/>
      <c r="J376" s="256"/>
      <c r="K376" s="255"/>
      <c r="L376" s="257"/>
      <c r="M376" s="256"/>
      <c r="N376" s="255"/>
      <c r="O376" s="257"/>
      <c r="P376" s="256"/>
      <c r="Q376" s="258"/>
      <c r="R376" s="258"/>
      <c r="S376" s="258"/>
      <c r="T376" s="259"/>
      <c r="U376" s="258"/>
      <c r="V376" s="258"/>
      <c r="W376" s="258"/>
      <c r="X376" s="258"/>
      <c r="Y376" s="258"/>
      <c r="Z376" s="258"/>
      <c r="AA376" s="258"/>
      <c r="AB376" s="258"/>
      <c r="AC376" s="258"/>
      <c r="AD376" s="258"/>
    </row>
    <row r="377" customFormat="false" ht="11.4" hidden="false" customHeight="false" outlineLevel="0" collapsed="false">
      <c r="A377" s="255"/>
      <c r="B377" s="260"/>
      <c r="C377" s="256"/>
      <c r="D377" s="255"/>
      <c r="E377" s="249"/>
      <c r="F377" s="275"/>
      <c r="G377" s="256"/>
      <c r="H377" s="255"/>
      <c r="I377" s="257"/>
      <c r="J377" s="256"/>
      <c r="K377" s="255"/>
      <c r="L377" s="257"/>
      <c r="M377" s="256"/>
      <c r="N377" s="255"/>
      <c r="O377" s="257"/>
      <c r="P377" s="256"/>
      <c r="Q377" s="258"/>
      <c r="R377" s="258"/>
      <c r="S377" s="258"/>
      <c r="T377" s="259"/>
      <c r="U377" s="258"/>
      <c r="V377" s="258"/>
      <c r="W377" s="258"/>
      <c r="X377" s="258"/>
      <c r="Y377" s="258"/>
      <c r="Z377" s="258"/>
      <c r="AA377" s="258"/>
      <c r="AB377" s="258"/>
      <c r="AC377" s="258"/>
      <c r="AD377" s="258"/>
    </row>
    <row r="378" customFormat="false" ht="11.4" hidden="false" customHeight="false" outlineLevel="0" collapsed="false">
      <c r="A378" s="255"/>
      <c r="B378" s="260"/>
      <c r="C378" s="256"/>
      <c r="D378" s="255"/>
      <c r="E378" s="249"/>
      <c r="F378" s="275"/>
      <c r="G378" s="256"/>
      <c r="H378" s="255"/>
      <c r="I378" s="257"/>
      <c r="J378" s="256"/>
      <c r="K378" s="255"/>
      <c r="L378" s="257"/>
      <c r="M378" s="256"/>
      <c r="N378" s="255"/>
      <c r="O378" s="257"/>
      <c r="P378" s="256"/>
      <c r="Q378" s="258"/>
      <c r="R378" s="258"/>
      <c r="S378" s="258"/>
      <c r="T378" s="259"/>
      <c r="U378" s="258"/>
      <c r="V378" s="258"/>
      <c r="W378" s="258"/>
      <c r="X378" s="258"/>
      <c r="Y378" s="258"/>
      <c r="Z378" s="258"/>
      <c r="AA378" s="258"/>
      <c r="AB378" s="258"/>
      <c r="AC378" s="258"/>
      <c r="AD378" s="258"/>
    </row>
    <row r="379" customFormat="false" ht="11.4" hidden="false" customHeight="false" outlineLevel="0" collapsed="false">
      <c r="A379" s="255"/>
      <c r="B379" s="260"/>
      <c r="C379" s="256"/>
      <c r="D379" s="255"/>
      <c r="E379" s="249"/>
      <c r="F379" s="275"/>
      <c r="G379" s="256"/>
      <c r="H379" s="255"/>
      <c r="I379" s="257"/>
      <c r="J379" s="256"/>
      <c r="K379" s="255"/>
      <c r="L379" s="257"/>
      <c r="M379" s="256"/>
      <c r="N379" s="255"/>
      <c r="O379" s="257"/>
      <c r="P379" s="256"/>
      <c r="Q379" s="258"/>
      <c r="R379" s="258"/>
      <c r="S379" s="258"/>
      <c r="T379" s="259"/>
      <c r="U379" s="258"/>
      <c r="V379" s="258"/>
      <c r="W379" s="258"/>
      <c r="X379" s="258"/>
      <c r="Y379" s="258"/>
      <c r="Z379" s="258"/>
      <c r="AA379" s="258"/>
      <c r="AB379" s="258"/>
      <c r="AC379" s="258"/>
      <c r="AD379" s="258"/>
    </row>
    <row r="380" customFormat="false" ht="11.4" hidden="false" customHeight="false" outlineLevel="0" collapsed="false">
      <c r="A380" s="255"/>
      <c r="B380" s="260"/>
      <c r="C380" s="256"/>
      <c r="D380" s="255"/>
      <c r="E380" s="249"/>
      <c r="F380" s="275"/>
      <c r="G380" s="256"/>
      <c r="H380" s="255"/>
      <c r="I380" s="257"/>
      <c r="J380" s="256"/>
      <c r="K380" s="255"/>
      <c r="L380" s="257"/>
      <c r="M380" s="256"/>
      <c r="N380" s="255"/>
      <c r="O380" s="257"/>
      <c r="P380" s="256"/>
      <c r="Q380" s="258"/>
      <c r="R380" s="258"/>
      <c r="S380" s="258"/>
      <c r="T380" s="259"/>
      <c r="U380" s="258"/>
      <c r="V380" s="258"/>
      <c r="W380" s="258"/>
      <c r="X380" s="258"/>
      <c r="Y380" s="258"/>
      <c r="Z380" s="258"/>
      <c r="AA380" s="258"/>
      <c r="AB380" s="258"/>
      <c r="AC380" s="258"/>
      <c r="AD380" s="258"/>
    </row>
    <row r="381" customFormat="false" ht="11.4" hidden="false" customHeight="false" outlineLevel="0" collapsed="false">
      <c r="A381" s="255"/>
      <c r="B381" s="260"/>
      <c r="C381" s="256"/>
      <c r="D381" s="255"/>
      <c r="E381" s="249"/>
      <c r="F381" s="275"/>
      <c r="G381" s="256"/>
      <c r="H381" s="255"/>
      <c r="I381" s="257"/>
      <c r="J381" s="256"/>
      <c r="K381" s="255"/>
      <c r="L381" s="257"/>
      <c r="M381" s="256"/>
      <c r="N381" s="255"/>
      <c r="O381" s="257"/>
      <c r="P381" s="256"/>
      <c r="Q381" s="258"/>
      <c r="R381" s="258"/>
      <c r="S381" s="258"/>
      <c r="T381" s="259"/>
      <c r="U381" s="258"/>
      <c r="V381" s="258"/>
      <c r="W381" s="258"/>
      <c r="X381" s="258"/>
      <c r="Y381" s="258"/>
      <c r="Z381" s="258"/>
      <c r="AA381" s="258"/>
      <c r="AB381" s="258"/>
      <c r="AC381" s="258"/>
      <c r="AD381" s="258"/>
    </row>
    <row r="382" customFormat="false" ht="11.4" hidden="false" customHeight="false" outlineLevel="0" collapsed="false">
      <c r="A382" s="255"/>
      <c r="B382" s="260"/>
      <c r="C382" s="256"/>
      <c r="D382" s="255"/>
      <c r="E382" s="249"/>
      <c r="F382" s="275"/>
      <c r="G382" s="256"/>
      <c r="H382" s="255"/>
      <c r="I382" s="257"/>
      <c r="J382" s="256"/>
      <c r="K382" s="255"/>
      <c r="L382" s="257"/>
      <c r="M382" s="256"/>
      <c r="N382" s="255"/>
      <c r="O382" s="257"/>
      <c r="P382" s="256"/>
      <c r="Q382" s="258"/>
      <c r="R382" s="258"/>
      <c r="S382" s="258"/>
      <c r="T382" s="259"/>
      <c r="U382" s="258"/>
      <c r="V382" s="258"/>
      <c r="W382" s="258"/>
      <c r="X382" s="258"/>
      <c r="Y382" s="258"/>
      <c r="Z382" s="258"/>
      <c r="AA382" s="258"/>
      <c r="AB382" s="258"/>
      <c r="AC382" s="258"/>
      <c r="AD382" s="258"/>
    </row>
    <row r="383" customFormat="false" ht="11.4" hidden="false" customHeight="false" outlineLevel="0" collapsed="false">
      <c r="A383" s="255"/>
      <c r="B383" s="260"/>
      <c r="C383" s="256"/>
      <c r="D383" s="255"/>
      <c r="E383" s="249"/>
      <c r="F383" s="275"/>
      <c r="G383" s="256"/>
      <c r="H383" s="255"/>
      <c r="I383" s="257"/>
      <c r="J383" s="256"/>
      <c r="K383" s="255"/>
      <c r="L383" s="257"/>
      <c r="M383" s="256"/>
      <c r="N383" s="255"/>
      <c r="O383" s="257"/>
      <c r="P383" s="256"/>
      <c r="Q383" s="258"/>
      <c r="R383" s="258"/>
      <c r="S383" s="258"/>
      <c r="T383" s="259"/>
      <c r="U383" s="258"/>
      <c r="V383" s="258"/>
      <c r="W383" s="258"/>
      <c r="X383" s="258"/>
      <c r="Y383" s="258"/>
      <c r="Z383" s="258"/>
      <c r="AA383" s="258"/>
      <c r="AB383" s="258"/>
      <c r="AC383" s="258"/>
      <c r="AD383" s="258"/>
    </row>
    <row r="384" customFormat="false" ht="11.4" hidden="false" customHeight="false" outlineLevel="0" collapsed="false">
      <c r="A384" s="255"/>
      <c r="B384" s="260"/>
      <c r="C384" s="256"/>
      <c r="D384" s="255"/>
      <c r="E384" s="249"/>
      <c r="F384" s="275"/>
      <c r="G384" s="256"/>
      <c r="H384" s="255"/>
      <c r="I384" s="257"/>
      <c r="J384" s="256"/>
      <c r="K384" s="255"/>
      <c r="L384" s="257"/>
      <c r="M384" s="256"/>
      <c r="N384" s="255"/>
      <c r="O384" s="257"/>
      <c r="P384" s="256"/>
      <c r="Q384" s="258"/>
      <c r="R384" s="258"/>
      <c r="S384" s="258"/>
      <c r="T384" s="259"/>
      <c r="U384" s="258"/>
      <c r="V384" s="258"/>
      <c r="W384" s="258"/>
      <c r="X384" s="258"/>
      <c r="Y384" s="258"/>
      <c r="Z384" s="258"/>
      <c r="AA384" s="258"/>
      <c r="AB384" s="258"/>
      <c r="AC384" s="258"/>
      <c r="AD384" s="258"/>
    </row>
    <row r="385" customFormat="false" ht="11.4" hidden="false" customHeight="false" outlineLevel="0" collapsed="false">
      <c r="A385" s="255"/>
      <c r="B385" s="260"/>
      <c r="C385" s="256"/>
      <c r="D385" s="255"/>
      <c r="E385" s="249"/>
      <c r="F385" s="275"/>
      <c r="G385" s="256"/>
      <c r="H385" s="255"/>
      <c r="I385" s="257"/>
      <c r="J385" s="256"/>
      <c r="K385" s="255"/>
      <c r="L385" s="257"/>
      <c r="M385" s="256"/>
      <c r="N385" s="255"/>
      <c r="O385" s="257"/>
      <c r="P385" s="256"/>
      <c r="Q385" s="258"/>
      <c r="R385" s="258"/>
      <c r="S385" s="258"/>
      <c r="T385" s="259"/>
      <c r="U385" s="258"/>
      <c r="V385" s="258"/>
      <c r="W385" s="258"/>
      <c r="X385" s="258"/>
      <c r="Y385" s="258"/>
      <c r="Z385" s="258"/>
      <c r="AA385" s="258"/>
      <c r="AB385" s="258"/>
      <c r="AC385" s="258"/>
      <c r="AD385" s="258"/>
    </row>
    <row r="386" customFormat="false" ht="11.4" hidden="false" customHeight="false" outlineLevel="0" collapsed="false">
      <c r="A386" s="255"/>
      <c r="B386" s="260"/>
      <c r="C386" s="256"/>
      <c r="D386" s="255"/>
      <c r="E386" s="249"/>
      <c r="F386" s="275"/>
      <c r="G386" s="256"/>
      <c r="H386" s="255"/>
      <c r="I386" s="257"/>
      <c r="J386" s="256"/>
      <c r="K386" s="255"/>
      <c r="L386" s="257"/>
      <c r="M386" s="256"/>
      <c r="N386" s="255"/>
      <c r="O386" s="257"/>
      <c r="P386" s="256"/>
      <c r="Q386" s="258"/>
      <c r="R386" s="258"/>
      <c r="S386" s="258"/>
      <c r="T386" s="259"/>
      <c r="U386" s="258"/>
      <c r="V386" s="258"/>
      <c r="W386" s="258"/>
      <c r="X386" s="258"/>
      <c r="Y386" s="258"/>
      <c r="Z386" s="258"/>
      <c r="AA386" s="258"/>
      <c r="AB386" s="258"/>
      <c r="AC386" s="258"/>
      <c r="AD386" s="258"/>
    </row>
    <row r="387" customFormat="false" ht="11.4" hidden="false" customHeight="false" outlineLevel="0" collapsed="false">
      <c r="A387" s="255"/>
      <c r="B387" s="260"/>
      <c r="C387" s="256"/>
      <c r="D387" s="255"/>
      <c r="E387" s="249"/>
      <c r="F387" s="275"/>
      <c r="G387" s="256"/>
      <c r="H387" s="255"/>
      <c r="I387" s="257"/>
      <c r="J387" s="256"/>
      <c r="K387" s="255"/>
      <c r="L387" s="257"/>
      <c r="M387" s="256"/>
      <c r="N387" s="255"/>
      <c r="O387" s="257"/>
      <c r="P387" s="256"/>
      <c r="Q387" s="258"/>
      <c r="R387" s="258"/>
      <c r="S387" s="258"/>
      <c r="T387" s="259"/>
      <c r="U387" s="258"/>
      <c r="V387" s="258"/>
      <c r="W387" s="258"/>
      <c r="X387" s="258"/>
      <c r="Y387" s="258"/>
      <c r="Z387" s="258"/>
      <c r="AA387" s="258"/>
      <c r="AB387" s="258"/>
      <c r="AC387" s="258"/>
      <c r="AD387" s="258"/>
    </row>
    <row r="388" customFormat="false" ht="11.4" hidden="false" customHeight="false" outlineLevel="0" collapsed="false">
      <c r="A388" s="255"/>
      <c r="B388" s="260"/>
      <c r="C388" s="256"/>
      <c r="D388" s="255"/>
      <c r="E388" s="249"/>
      <c r="F388" s="275"/>
      <c r="G388" s="256"/>
      <c r="H388" s="255"/>
      <c r="I388" s="257"/>
      <c r="J388" s="256"/>
      <c r="K388" s="255"/>
      <c r="L388" s="257"/>
      <c r="M388" s="256"/>
      <c r="N388" s="255"/>
      <c r="O388" s="257"/>
      <c r="P388" s="256"/>
      <c r="Q388" s="258"/>
      <c r="R388" s="258"/>
      <c r="S388" s="258"/>
      <c r="T388" s="259"/>
      <c r="U388" s="258"/>
      <c r="V388" s="258"/>
      <c r="W388" s="258"/>
      <c r="X388" s="258"/>
      <c r="Y388" s="258"/>
      <c r="Z388" s="258"/>
      <c r="AA388" s="258"/>
      <c r="AB388" s="258"/>
      <c r="AC388" s="258"/>
      <c r="AD388" s="258"/>
    </row>
    <row r="389" customFormat="false" ht="11.4" hidden="false" customHeight="false" outlineLevel="0" collapsed="false">
      <c r="A389" s="255"/>
      <c r="B389" s="260"/>
      <c r="C389" s="256"/>
      <c r="D389" s="255"/>
      <c r="E389" s="249"/>
      <c r="F389" s="275"/>
      <c r="G389" s="256"/>
      <c r="H389" s="255"/>
      <c r="I389" s="257"/>
      <c r="J389" s="256"/>
      <c r="K389" s="255"/>
      <c r="L389" s="257"/>
      <c r="M389" s="256"/>
      <c r="N389" s="255"/>
      <c r="O389" s="257"/>
      <c r="P389" s="256"/>
      <c r="Q389" s="258"/>
      <c r="R389" s="258"/>
      <c r="S389" s="258"/>
      <c r="T389" s="259"/>
      <c r="U389" s="258"/>
      <c r="V389" s="258"/>
      <c r="W389" s="258"/>
      <c r="X389" s="258"/>
      <c r="Y389" s="258"/>
      <c r="Z389" s="258"/>
      <c r="AA389" s="258"/>
      <c r="AB389" s="258"/>
      <c r="AC389" s="258"/>
      <c r="AD389" s="258"/>
    </row>
    <row r="390" customFormat="false" ht="11.4" hidden="false" customHeight="false" outlineLevel="0" collapsed="false">
      <c r="A390" s="255"/>
      <c r="B390" s="260"/>
      <c r="C390" s="256"/>
      <c r="D390" s="255"/>
      <c r="E390" s="249"/>
      <c r="F390" s="275"/>
      <c r="G390" s="256"/>
      <c r="H390" s="255"/>
      <c r="I390" s="257"/>
      <c r="J390" s="256"/>
      <c r="K390" s="255"/>
      <c r="L390" s="257"/>
      <c r="M390" s="256"/>
      <c r="N390" s="255"/>
      <c r="O390" s="257"/>
      <c r="P390" s="256"/>
      <c r="Q390" s="258"/>
      <c r="R390" s="258"/>
      <c r="S390" s="258"/>
      <c r="T390" s="259"/>
      <c r="U390" s="258"/>
      <c r="V390" s="258"/>
      <c r="W390" s="258"/>
      <c r="X390" s="258"/>
      <c r="Y390" s="258"/>
      <c r="Z390" s="258"/>
      <c r="AA390" s="258"/>
      <c r="AB390" s="258"/>
      <c r="AC390" s="258"/>
      <c r="AD390" s="258"/>
    </row>
    <row r="391" customFormat="false" ht="11.4" hidden="false" customHeight="false" outlineLevel="0" collapsed="false">
      <c r="A391" s="255"/>
      <c r="B391" s="260"/>
      <c r="C391" s="256"/>
      <c r="D391" s="255"/>
      <c r="E391" s="249"/>
      <c r="F391" s="275"/>
      <c r="G391" s="256"/>
      <c r="H391" s="255"/>
      <c r="I391" s="257"/>
      <c r="J391" s="256"/>
      <c r="K391" s="255"/>
      <c r="L391" s="257"/>
      <c r="M391" s="256"/>
      <c r="N391" s="255"/>
      <c r="O391" s="257"/>
      <c r="P391" s="256"/>
      <c r="Q391" s="258"/>
      <c r="R391" s="258"/>
      <c r="S391" s="258"/>
      <c r="T391" s="259"/>
      <c r="U391" s="258"/>
      <c r="V391" s="258"/>
      <c r="W391" s="258"/>
      <c r="X391" s="258"/>
      <c r="Y391" s="258"/>
      <c r="Z391" s="258"/>
      <c r="AA391" s="258"/>
      <c r="AB391" s="258"/>
      <c r="AC391" s="258"/>
      <c r="AD391" s="258"/>
    </row>
    <row r="392" customFormat="false" ht="11.4" hidden="false" customHeight="false" outlineLevel="0" collapsed="false">
      <c r="A392" s="255"/>
      <c r="B392" s="260"/>
      <c r="C392" s="256"/>
      <c r="D392" s="255"/>
      <c r="E392" s="249"/>
      <c r="F392" s="275"/>
      <c r="G392" s="256"/>
      <c r="H392" s="255"/>
      <c r="I392" s="257"/>
      <c r="J392" s="256"/>
      <c r="K392" s="255"/>
      <c r="L392" s="257"/>
      <c r="M392" s="256"/>
      <c r="N392" s="255"/>
      <c r="O392" s="257"/>
      <c r="P392" s="256"/>
      <c r="Q392" s="258"/>
      <c r="R392" s="258"/>
      <c r="S392" s="258"/>
      <c r="T392" s="259"/>
      <c r="U392" s="258"/>
      <c r="V392" s="258"/>
      <c r="W392" s="258"/>
      <c r="X392" s="258"/>
      <c r="Y392" s="258"/>
      <c r="Z392" s="258"/>
      <c r="AA392" s="258"/>
      <c r="AB392" s="258"/>
      <c r="AC392" s="258"/>
      <c r="AD392" s="258"/>
    </row>
    <row r="393" customFormat="false" ht="11.4" hidden="false" customHeight="false" outlineLevel="0" collapsed="false">
      <c r="A393" s="255"/>
      <c r="B393" s="260"/>
      <c r="C393" s="256"/>
      <c r="D393" s="255"/>
      <c r="E393" s="249"/>
      <c r="F393" s="275"/>
      <c r="G393" s="256"/>
      <c r="H393" s="255"/>
      <c r="I393" s="257"/>
      <c r="J393" s="256"/>
      <c r="K393" s="255"/>
      <c r="L393" s="257"/>
      <c r="M393" s="256"/>
      <c r="N393" s="255"/>
      <c r="O393" s="257"/>
      <c r="P393" s="256"/>
      <c r="Q393" s="258"/>
      <c r="R393" s="258"/>
      <c r="S393" s="258"/>
      <c r="T393" s="259"/>
      <c r="U393" s="258"/>
      <c r="V393" s="258"/>
      <c r="W393" s="258"/>
      <c r="X393" s="258"/>
      <c r="Y393" s="258"/>
      <c r="Z393" s="258"/>
      <c r="AA393" s="258"/>
      <c r="AB393" s="258"/>
      <c r="AC393" s="258"/>
      <c r="AD393" s="258"/>
    </row>
    <row r="394" customFormat="false" ht="12" hidden="false" customHeight="false" outlineLevel="0" collapsed="false">
      <c r="A394" s="255"/>
      <c r="B394" s="240"/>
      <c r="C394" s="256"/>
      <c r="D394" s="255"/>
      <c r="E394" s="251"/>
      <c r="F394" s="251"/>
      <c r="G394" s="256"/>
      <c r="H394" s="255"/>
      <c r="I394" s="257"/>
      <c r="J394" s="256"/>
      <c r="K394" s="255"/>
      <c r="L394" s="257"/>
      <c r="M394" s="256"/>
      <c r="N394" s="255"/>
      <c r="O394" s="257"/>
      <c r="P394" s="256"/>
    </row>
    <row r="395" customFormat="false" ht="6.75" hidden="false" customHeight="true" outlineLevel="0" collapsed="false">
      <c r="A395" s="235"/>
      <c r="B395" s="236"/>
      <c r="C395" s="237"/>
      <c r="D395" s="235"/>
      <c r="E395" s="288"/>
      <c r="F395" s="288"/>
      <c r="G395" s="237"/>
      <c r="H395" s="235"/>
      <c r="I395" s="238"/>
      <c r="J395" s="237"/>
      <c r="K395" s="235"/>
      <c r="L395" s="238"/>
      <c r="M395" s="237"/>
      <c r="N395" s="235"/>
      <c r="O395" s="238"/>
      <c r="P395" s="237"/>
    </row>
    <row r="396" customFormat="false" ht="12" hidden="false" customHeight="false" outlineLevel="0" collapsed="false">
      <c r="A396" s="255"/>
      <c r="B396" s="240"/>
      <c r="C396" s="256"/>
      <c r="D396" s="255"/>
      <c r="E396" s="251"/>
      <c r="F396" s="289" t="s">
        <v>261</v>
      </c>
      <c r="G396" s="256"/>
      <c r="H396" s="255"/>
      <c r="I396" s="257"/>
      <c r="J396" s="256"/>
      <c r="K396" s="255"/>
      <c r="L396" s="257"/>
      <c r="M396" s="256"/>
      <c r="N396" s="255"/>
      <c r="O396" s="257"/>
      <c r="P396" s="256"/>
    </row>
    <row r="397" customFormat="false" ht="6.75" hidden="false" customHeight="true" outlineLevel="0" collapsed="false">
      <c r="A397" s="290"/>
      <c r="B397" s="243"/>
      <c r="C397" s="291"/>
      <c r="D397" s="290"/>
      <c r="E397" s="292"/>
      <c r="F397" s="292"/>
      <c r="G397" s="291"/>
      <c r="H397" s="290"/>
      <c r="I397" s="293"/>
      <c r="J397" s="291"/>
      <c r="K397" s="290"/>
      <c r="L397" s="293"/>
      <c r="M397" s="291"/>
      <c r="N397" s="290"/>
      <c r="O397" s="293"/>
      <c r="P397" s="291"/>
    </row>
  </sheetData>
  <mergeCells count="43">
    <mergeCell ref="A2:P4"/>
    <mergeCell ref="A6:P7"/>
    <mergeCell ref="E15:F18"/>
    <mergeCell ref="E20:F22"/>
    <mergeCell ref="E24:F31"/>
    <mergeCell ref="E33:F37"/>
    <mergeCell ref="E39:F41"/>
    <mergeCell ref="E43:F45"/>
    <mergeCell ref="E47:F52"/>
    <mergeCell ref="E54:F55"/>
    <mergeCell ref="E57:F58"/>
    <mergeCell ref="E60:F60"/>
    <mergeCell ref="E64:F66"/>
    <mergeCell ref="E68:F71"/>
    <mergeCell ref="E73:F76"/>
    <mergeCell ref="E78:F79"/>
    <mergeCell ref="E81:F83"/>
    <mergeCell ref="E89:F90"/>
    <mergeCell ref="E94:F94"/>
    <mergeCell ref="E105:F105"/>
    <mergeCell ref="E121:F121"/>
    <mergeCell ref="E124:F124"/>
    <mergeCell ref="E130:F130"/>
    <mergeCell ref="E141:F141"/>
    <mergeCell ref="E142:F142"/>
    <mergeCell ref="E143:F143"/>
    <mergeCell ref="E154:F154"/>
    <mergeCell ref="E165:F165"/>
    <mergeCell ref="E179:F179"/>
    <mergeCell ref="E190:F190"/>
    <mergeCell ref="E201:F201"/>
    <mergeCell ref="E214:F214"/>
    <mergeCell ref="E226:F226"/>
    <mergeCell ref="E237:F237"/>
    <mergeCell ref="E250:F250"/>
    <mergeCell ref="E261:F261"/>
    <mergeCell ref="E274:F274"/>
    <mergeCell ref="E285:F285"/>
    <mergeCell ref="E296:F296"/>
    <mergeCell ref="E308:F308"/>
    <mergeCell ref="E321:F321"/>
    <mergeCell ref="E332:F332"/>
    <mergeCell ref="E345:F345"/>
  </mergeCells>
  <printOptions headings="false" gridLines="false" gridLinesSet="true" horizontalCentered="false" verticalCentered="false"/>
  <pageMargins left="0.708333333333333" right="0.708333333333333" top="0.511805555555556" bottom="0.511805555555556" header="0.511811023622047" footer="0.315277777777778"/>
  <pageSetup paperSize="1" scale="81" fitToWidth="1" fitToHeight="1" pageOrder="downThenOver" orientation="portrait" blackAndWhite="false" draft="false" cellComments="none" horizontalDpi="300" verticalDpi="300" copies="1"/>
  <headerFooter differentFirst="false" differentOddEven="false">
    <oddHeader/>
    <oddFooter>&amp;CPart_7/&amp;P</oddFooter>
  </headerFooter>
  <rowBreaks count="2" manualBreakCount="2">
    <brk id="62" man="true" max="16383" min="0"/>
    <brk id="11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AD27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24" activeCellId="0" sqref="F24"/>
    </sheetView>
  </sheetViews>
  <sheetFormatPr defaultColWidth="9.328125" defaultRowHeight="12" zeroHeight="false" outlineLevelRow="0" outlineLevelCol="0"/>
  <cols>
    <col collapsed="false" customWidth="true" hidden="false" outlineLevel="0" max="1" min="1" style="155" width="1.32"/>
    <col collapsed="false" customWidth="true" hidden="false" outlineLevel="0" max="2" min="2" style="156" width="5.66"/>
    <col collapsed="false" customWidth="true" hidden="false" outlineLevel="0" max="4" min="3" style="155" width="1.32"/>
    <col collapsed="false" customWidth="true" hidden="false" outlineLevel="0" max="5" min="5" style="155" width="4.43"/>
    <col collapsed="false" customWidth="true" hidden="false" outlineLevel="0" max="6" min="6" style="155" width="57.33"/>
    <col collapsed="false" customWidth="true" hidden="false" outlineLevel="0" max="8" min="7" style="155" width="1.32"/>
    <col collapsed="false" customWidth="true" hidden="false" outlineLevel="0" max="9" min="9" style="155" width="4.33"/>
    <col collapsed="false" customWidth="true" hidden="false" outlineLevel="0" max="11" min="10" style="155" width="1.32"/>
    <col collapsed="false" customWidth="true" hidden="false" outlineLevel="0" max="12" min="12" style="155" width="12.43"/>
    <col collapsed="false" customWidth="true" hidden="false" outlineLevel="0" max="14" min="13" style="155" width="1.32"/>
    <col collapsed="false" customWidth="true" hidden="false" outlineLevel="0" max="15" min="15" style="155" width="16.66"/>
    <col collapsed="false" customWidth="true" hidden="false" outlineLevel="0" max="16" min="16" style="155" width="1.32"/>
    <col collapsed="false" customWidth="false" hidden="false" outlineLevel="0" max="19" min="17" style="158" width="9.33"/>
    <col collapsed="false" customWidth="false" hidden="false" outlineLevel="0" max="20" min="20" style="159" width="9.33"/>
    <col collapsed="false" customWidth="false" hidden="false" outlineLevel="0" max="30" min="21" style="158" width="9.33"/>
    <col collapsed="false" customWidth="false" hidden="false" outlineLevel="0" max="257" min="31" style="155" width="9.33"/>
  </cols>
  <sheetData>
    <row r="2" customFormat="false" ht="11.7" hidden="false" customHeight="true" outlineLevel="0" collapsed="false">
      <c r="A2" s="221" t="s">
        <v>174</v>
      </c>
      <c r="B2" s="221"/>
      <c r="C2" s="221"/>
      <c r="D2" s="221"/>
      <c r="E2" s="221"/>
      <c r="F2" s="221"/>
      <c r="G2" s="221"/>
      <c r="H2" s="221"/>
      <c r="I2" s="221"/>
      <c r="J2" s="221"/>
      <c r="K2" s="221"/>
      <c r="L2" s="221"/>
      <c r="M2" s="221"/>
      <c r="N2" s="221"/>
      <c r="O2" s="221"/>
      <c r="P2" s="221"/>
      <c r="Q2" s="155"/>
      <c r="R2" s="155"/>
      <c r="S2" s="155"/>
      <c r="T2" s="155"/>
      <c r="U2" s="155"/>
      <c r="V2" s="155"/>
      <c r="W2" s="155"/>
      <c r="X2" s="155"/>
      <c r="Y2" s="155"/>
      <c r="Z2" s="155"/>
      <c r="AA2" s="155"/>
      <c r="AB2" s="155"/>
      <c r="AC2" s="155"/>
      <c r="AD2" s="155"/>
    </row>
    <row r="3" customFormat="false" ht="11.4" hidden="false" customHeight="false" outlineLevel="0" collapsed="false">
      <c r="A3" s="221"/>
      <c r="B3" s="221"/>
      <c r="C3" s="221"/>
      <c r="D3" s="221"/>
      <c r="E3" s="221"/>
      <c r="F3" s="221"/>
      <c r="G3" s="221"/>
      <c r="H3" s="221"/>
      <c r="I3" s="221"/>
      <c r="J3" s="221"/>
      <c r="K3" s="221"/>
      <c r="L3" s="221"/>
      <c r="M3" s="221"/>
      <c r="N3" s="221"/>
      <c r="O3" s="221"/>
      <c r="P3" s="221"/>
      <c r="Q3" s="155"/>
      <c r="R3" s="155"/>
      <c r="S3" s="155"/>
      <c r="T3" s="155"/>
      <c r="U3" s="155"/>
      <c r="V3" s="155"/>
      <c r="W3" s="155"/>
      <c r="X3" s="155"/>
      <c r="Y3" s="155"/>
      <c r="Z3" s="155"/>
      <c r="AA3" s="155"/>
      <c r="AB3" s="155"/>
      <c r="AC3" s="155"/>
      <c r="AD3" s="155"/>
    </row>
    <row r="4" customFormat="false" ht="11.4" hidden="false" customHeight="false" outlineLevel="0" collapsed="false">
      <c r="A4" s="221"/>
      <c r="B4" s="221"/>
      <c r="C4" s="221"/>
      <c r="D4" s="221"/>
      <c r="E4" s="221"/>
      <c r="F4" s="221"/>
      <c r="G4" s="221"/>
      <c r="H4" s="221"/>
      <c r="I4" s="221"/>
      <c r="J4" s="221"/>
      <c r="K4" s="221"/>
      <c r="L4" s="221"/>
      <c r="M4" s="221"/>
      <c r="N4" s="221"/>
      <c r="O4" s="221"/>
      <c r="P4" s="221"/>
      <c r="Q4" s="155"/>
      <c r="R4" s="155"/>
      <c r="S4" s="155"/>
      <c r="T4" s="155"/>
      <c r="U4" s="155"/>
      <c r="V4" s="155"/>
      <c r="W4" s="155"/>
      <c r="X4" s="155"/>
      <c r="Y4" s="155"/>
      <c r="Z4" s="155"/>
      <c r="AA4" s="155"/>
      <c r="AB4" s="155"/>
      <c r="AC4" s="155"/>
      <c r="AD4" s="155"/>
    </row>
    <row r="5" customFormat="false" ht="13.2" hidden="false" customHeight="false" outlineLevel="0" collapsed="false">
      <c r="A5" s="162"/>
      <c r="Q5" s="155"/>
      <c r="R5" s="155"/>
      <c r="S5" s="155"/>
      <c r="T5" s="155"/>
      <c r="U5" s="155"/>
      <c r="V5" s="155"/>
      <c r="W5" s="155"/>
      <c r="X5" s="155"/>
      <c r="Y5" s="155"/>
      <c r="Z5" s="155"/>
      <c r="AA5" s="155"/>
      <c r="AB5" s="155"/>
      <c r="AC5" s="155"/>
      <c r="AD5" s="155"/>
    </row>
    <row r="6" customFormat="false" ht="11.4" hidden="false" customHeight="true" outlineLevel="0" collapsed="false">
      <c r="A6" s="163" t="s">
        <v>175</v>
      </c>
      <c r="B6" s="163"/>
      <c r="C6" s="163"/>
      <c r="D6" s="163"/>
      <c r="E6" s="163"/>
      <c r="F6" s="163"/>
      <c r="G6" s="163"/>
      <c r="H6" s="163"/>
      <c r="I6" s="163"/>
      <c r="J6" s="163"/>
      <c r="K6" s="163"/>
      <c r="L6" s="163"/>
      <c r="M6" s="163"/>
      <c r="N6" s="163"/>
      <c r="O6" s="163"/>
      <c r="P6" s="163"/>
      <c r="Q6" s="155"/>
      <c r="R6" s="155"/>
      <c r="S6" s="155"/>
      <c r="T6" s="155"/>
      <c r="U6" s="155"/>
      <c r="V6" s="155"/>
      <c r="W6" s="155"/>
      <c r="X6" s="155"/>
      <c r="Y6" s="155"/>
      <c r="Z6" s="155"/>
      <c r="AA6" s="155"/>
      <c r="AB6" s="155"/>
      <c r="AC6" s="155"/>
      <c r="AD6" s="155"/>
    </row>
    <row r="7" customFormat="false" ht="11.4" hidden="false" customHeight="false" outlineLevel="0" collapsed="false">
      <c r="A7" s="163"/>
      <c r="B7" s="163"/>
      <c r="C7" s="163"/>
      <c r="D7" s="163"/>
      <c r="E7" s="163"/>
      <c r="F7" s="163"/>
      <c r="G7" s="163"/>
      <c r="H7" s="163"/>
      <c r="I7" s="163"/>
      <c r="J7" s="163"/>
      <c r="K7" s="163"/>
      <c r="L7" s="163"/>
      <c r="M7" s="163"/>
      <c r="N7" s="163"/>
      <c r="O7" s="163"/>
      <c r="P7" s="163"/>
      <c r="Q7" s="155"/>
      <c r="R7" s="155"/>
      <c r="S7" s="155"/>
      <c r="T7" s="155"/>
      <c r="U7" s="155"/>
      <c r="V7" s="155"/>
      <c r="W7" s="155"/>
      <c r="X7" s="155"/>
      <c r="Y7" s="155"/>
      <c r="Z7" s="155"/>
      <c r="AA7" s="155"/>
      <c r="AB7" s="155"/>
      <c r="AC7" s="155"/>
      <c r="AD7" s="155"/>
    </row>
    <row r="8" customFormat="false" ht="12" hidden="false" customHeight="false" outlineLevel="0" collapsed="false">
      <c r="A8" s="165" t="s">
        <v>176</v>
      </c>
      <c r="F8" s="166"/>
      <c r="Q8" s="155"/>
      <c r="R8" s="155"/>
      <c r="S8" s="155"/>
      <c r="T8" s="155"/>
      <c r="U8" s="155"/>
      <c r="V8" s="155"/>
      <c r="W8" s="155"/>
      <c r="X8" s="155"/>
      <c r="Y8" s="155"/>
      <c r="Z8" s="155"/>
      <c r="AA8" s="155"/>
      <c r="AB8" s="155"/>
      <c r="AC8" s="155"/>
      <c r="AD8" s="155"/>
    </row>
    <row r="9" customFormat="false" ht="7.5" hidden="false" customHeight="true" outlineLevel="0" collapsed="false">
      <c r="A9" s="167"/>
      <c r="B9" s="168"/>
      <c r="C9" s="169"/>
      <c r="D9" s="167"/>
      <c r="E9" s="170"/>
      <c r="F9" s="170"/>
      <c r="G9" s="169"/>
      <c r="H9" s="167"/>
      <c r="I9" s="170"/>
      <c r="J9" s="169"/>
      <c r="K9" s="167"/>
      <c r="L9" s="170"/>
      <c r="M9" s="169"/>
      <c r="N9" s="167"/>
      <c r="O9" s="170"/>
      <c r="P9" s="169"/>
    </row>
    <row r="10" s="156" customFormat="true" ht="12" hidden="false" customHeight="false" outlineLevel="0" collapsed="false">
      <c r="A10" s="172"/>
      <c r="B10" s="173" t="s">
        <v>177</v>
      </c>
      <c r="C10" s="174"/>
      <c r="D10" s="172"/>
      <c r="E10" s="173"/>
      <c r="F10" s="173" t="s">
        <v>178</v>
      </c>
      <c r="G10" s="174"/>
      <c r="H10" s="172"/>
      <c r="I10" s="173" t="s">
        <v>182</v>
      </c>
      <c r="J10" s="174"/>
      <c r="K10" s="172"/>
      <c r="L10" s="173" t="s">
        <v>424</v>
      </c>
      <c r="M10" s="174"/>
      <c r="N10" s="172"/>
      <c r="O10" s="173" t="s">
        <v>198</v>
      </c>
      <c r="P10" s="174"/>
      <c r="Q10" s="176"/>
      <c r="R10" s="176"/>
      <c r="S10" s="176"/>
      <c r="T10" s="176"/>
      <c r="U10" s="176"/>
      <c r="V10" s="176"/>
      <c r="W10" s="176"/>
      <c r="X10" s="176"/>
      <c r="Y10" s="176"/>
      <c r="Z10" s="176"/>
      <c r="AA10" s="176"/>
      <c r="AB10" s="176"/>
      <c r="AC10" s="176"/>
      <c r="AD10" s="176"/>
    </row>
    <row r="11" s="156" customFormat="true" ht="7.5" hidden="false" customHeight="true" outlineLevel="0" collapsed="false">
      <c r="A11" s="177"/>
      <c r="B11" s="178"/>
      <c r="C11" s="179"/>
      <c r="D11" s="177"/>
      <c r="E11" s="178"/>
      <c r="F11" s="178"/>
      <c r="G11" s="179"/>
      <c r="H11" s="177"/>
      <c r="I11" s="178"/>
      <c r="J11" s="179"/>
      <c r="K11" s="177"/>
      <c r="L11" s="178"/>
      <c r="M11" s="179"/>
      <c r="N11" s="177"/>
      <c r="O11" s="178"/>
      <c r="P11" s="179"/>
      <c r="Q11" s="176"/>
      <c r="R11" s="176"/>
      <c r="S11" s="176"/>
      <c r="T11" s="176"/>
      <c r="U11" s="176"/>
      <c r="V11" s="176"/>
      <c r="W11" s="176"/>
      <c r="X11" s="176"/>
      <c r="Y11" s="176"/>
      <c r="Z11" s="176"/>
      <c r="AA11" s="176"/>
      <c r="AB11" s="176"/>
      <c r="AC11" s="176"/>
      <c r="AD11" s="176"/>
    </row>
    <row r="12" s="156" customFormat="true" ht="12" hidden="false" customHeight="false" outlineLevel="0" collapsed="false">
      <c r="A12" s="172"/>
      <c r="B12" s="173"/>
      <c r="C12" s="174"/>
      <c r="D12" s="172"/>
      <c r="E12" s="173"/>
      <c r="F12" s="173"/>
      <c r="G12" s="174"/>
      <c r="H12" s="172"/>
      <c r="I12" s="173"/>
      <c r="J12" s="174"/>
      <c r="K12" s="172"/>
      <c r="L12" s="173"/>
      <c r="M12" s="174"/>
      <c r="N12" s="172"/>
      <c r="O12" s="173"/>
      <c r="P12" s="174"/>
      <c r="Q12" s="176"/>
      <c r="R12" s="176"/>
      <c r="S12" s="176"/>
      <c r="T12" s="176"/>
      <c r="U12" s="176"/>
      <c r="V12" s="176"/>
      <c r="W12" s="176"/>
      <c r="X12" s="176"/>
      <c r="Y12" s="176"/>
      <c r="Z12" s="176"/>
      <c r="AA12" s="176"/>
      <c r="AB12" s="176"/>
      <c r="AC12" s="176"/>
      <c r="AD12" s="176"/>
    </row>
    <row r="13" s="156" customFormat="true" ht="12" hidden="false" customHeight="false" outlineLevel="0" collapsed="false">
      <c r="A13" s="172"/>
      <c r="B13" s="173"/>
      <c r="C13" s="174"/>
      <c r="D13" s="172"/>
      <c r="E13" s="155" t="s">
        <v>425</v>
      </c>
      <c r="F13" s="173"/>
      <c r="G13" s="174"/>
      <c r="H13" s="172"/>
      <c r="I13" s="173"/>
      <c r="J13" s="174"/>
      <c r="K13" s="172"/>
      <c r="L13" s="173"/>
      <c r="M13" s="174"/>
      <c r="N13" s="172"/>
      <c r="O13" s="173"/>
      <c r="P13" s="174"/>
      <c r="Q13" s="176"/>
      <c r="R13" s="176"/>
      <c r="S13" s="176"/>
      <c r="T13" s="176"/>
      <c r="U13" s="176"/>
      <c r="V13" s="176"/>
      <c r="W13" s="176"/>
      <c r="X13" s="176"/>
      <c r="Y13" s="176"/>
      <c r="Z13" s="176"/>
      <c r="AA13" s="176"/>
      <c r="AB13" s="176"/>
      <c r="AC13" s="176"/>
      <c r="AD13" s="176"/>
    </row>
    <row r="14" s="156" customFormat="true" ht="12" hidden="false" customHeight="false" outlineLevel="0" collapsed="false">
      <c r="A14" s="172"/>
      <c r="B14" s="173"/>
      <c r="C14" s="174"/>
      <c r="D14" s="172"/>
      <c r="E14" s="173"/>
      <c r="F14" s="173"/>
      <c r="G14" s="174"/>
      <c r="H14" s="172"/>
      <c r="I14" s="173"/>
      <c r="J14" s="174"/>
      <c r="K14" s="172"/>
      <c r="L14" s="173"/>
      <c r="M14" s="174"/>
      <c r="N14" s="172"/>
      <c r="O14" s="173"/>
      <c r="P14" s="174"/>
      <c r="Q14" s="176"/>
      <c r="R14" s="176"/>
      <c r="S14" s="176"/>
      <c r="T14" s="176"/>
      <c r="U14" s="176"/>
      <c r="V14" s="176"/>
      <c r="W14" s="176"/>
      <c r="X14" s="176"/>
      <c r="Y14" s="176"/>
      <c r="Z14" s="176"/>
      <c r="AA14" s="176"/>
      <c r="AB14" s="176"/>
      <c r="AC14" s="176"/>
      <c r="AD14" s="176"/>
    </row>
    <row r="15" customFormat="false" ht="12" hidden="false" customHeight="false" outlineLevel="0" collapsed="false">
      <c r="A15" s="187"/>
      <c r="B15" s="173" t="s">
        <v>195</v>
      </c>
      <c r="C15" s="188"/>
      <c r="D15" s="187"/>
      <c r="E15" s="294" t="s">
        <v>196</v>
      </c>
      <c r="F15" s="201"/>
      <c r="G15" s="188"/>
      <c r="H15" s="172"/>
      <c r="I15" s="173"/>
      <c r="J15" s="174"/>
      <c r="K15" s="172"/>
      <c r="L15" s="173"/>
      <c r="M15" s="174"/>
      <c r="N15" s="172"/>
      <c r="O15" s="173"/>
      <c r="P15" s="174"/>
    </row>
    <row r="16" customFormat="false" ht="12" hidden="false" customHeight="false" outlineLevel="0" collapsed="false">
      <c r="A16" s="187"/>
      <c r="B16" s="173"/>
      <c r="C16" s="188"/>
      <c r="D16" s="187"/>
      <c r="E16" s="191"/>
      <c r="F16" s="201"/>
      <c r="G16" s="188"/>
      <c r="H16" s="172"/>
      <c r="I16" s="173"/>
      <c r="J16" s="174"/>
      <c r="K16" s="172"/>
      <c r="L16" s="173"/>
      <c r="M16" s="174"/>
      <c r="N16" s="172"/>
      <c r="O16" s="173"/>
      <c r="P16" s="174"/>
    </row>
    <row r="17" s="158" customFormat="true" ht="12" hidden="false" customHeight="false" outlineLevel="0" collapsed="false">
      <c r="A17" s="187"/>
      <c r="B17" s="173"/>
      <c r="C17" s="188"/>
      <c r="D17" s="187"/>
      <c r="E17" s="192" t="s">
        <v>482</v>
      </c>
      <c r="F17" s="192"/>
      <c r="G17" s="188"/>
      <c r="H17" s="172"/>
      <c r="I17" s="173"/>
      <c r="J17" s="174"/>
      <c r="K17" s="172"/>
      <c r="L17" s="173"/>
      <c r="M17" s="174"/>
      <c r="N17" s="172"/>
      <c r="O17" s="173"/>
      <c r="P17" s="174"/>
      <c r="T17" s="159"/>
    </row>
    <row r="18" s="158" customFormat="true" ht="12" hidden="false" customHeight="false" outlineLevel="0" collapsed="false">
      <c r="A18" s="187"/>
      <c r="B18" s="173"/>
      <c r="C18" s="188"/>
      <c r="D18" s="187"/>
      <c r="E18" s="192"/>
      <c r="F18" s="192"/>
      <c r="G18" s="188"/>
      <c r="H18" s="172"/>
      <c r="I18" s="173"/>
      <c r="J18" s="174"/>
      <c r="K18" s="172"/>
      <c r="L18" s="173"/>
      <c r="M18" s="174"/>
      <c r="N18" s="172"/>
      <c r="O18" s="173"/>
      <c r="P18" s="174"/>
      <c r="T18" s="159"/>
    </row>
    <row r="19" s="158" customFormat="true" ht="12" hidden="false" customHeight="false" outlineLevel="0" collapsed="false">
      <c r="A19" s="187"/>
      <c r="B19" s="173"/>
      <c r="C19" s="188"/>
      <c r="D19" s="187"/>
      <c r="E19" s="192"/>
      <c r="F19" s="192"/>
      <c r="G19" s="188"/>
      <c r="H19" s="172"/>
      <c r="I19" s="173"/>
      <c r="J19" s="174"/>
      <c r="K19" s="172"/>
      <c r="L19" s="173"/>
      <c r="M19" s="174"/>
      <c r="N19" s="172"/>
      <c r="O19" s="173"/>
      <c r="P19" s="174"/>
      <c r="T19" s="159"/>
    </row>
    <row r="20" s="158" customFormat="true" ht="12" hidden="false" customHeight="false" outlineLevel="0" collapsed="false">
      <c r="A20" s="187"/>
      <c r="B20" s="173"/>
      <c r="C20" s="188"/>
      <c r="D20" s="187"/>
      <c r="E20" s="192"/>
      <c r="F20" s="192"/>
      <c r="G20" s="188"/>
      <c r="H20" s="172"/>
      <c r="I20" s="173"/>
      <c r="J20" s="174"/>
      <c r="K20" s="172"/>
      <c r="L20" s="173"/>
      <c r="M20" s="174"/>
      <c r="N20" s="172"/>
      <c r="O20" s="173"/>
      <c r="P20" s="174"/>
      <c r="T20" s="159"/>
    </row>
    <row r="21" s="158" customFormat="true" ht="12" hidden="false" customHeight="false" outlineLevel="0" collapsed="false">
      <c r="A21" s="187"/>
      <c r="B21" s="173"/>
      <c r="C21" s="188"/>
      <c r="D21" s="187"/>
      <c r="E21" s="192"/>
      <c r="F21" s="192"/>
      <c r="G21" s="188"/>
      <c r="H21" s="172"/>
      <c r="I21" s="173"/>
      <c r="J21" s="174"/>
      <c r="K21" s="172"/>
      <c r="L21" s="173"/>
      <c r="M21" s="174"/>
      <c r="N21" s="172"/>
      <c r="O21" s="173"/>
      <c r="P21" s="174"/>
      <c r="T21" s="159"/>
    </row>
    <row r="22" s="158" customFormat="true" ht="12" hidden="false" customHeight="false" outlineLevel="0" collapsed="false">
      <c r="A22" s="187"/>
      <c r="B22" s="184"/>
      <c r="C22" s="188"/>
      <c r="D22" s="187"/>
      <c r="E22" s="192"/>
      <c r="F22" s="192"/>
      <c r="G22" s="188"/>
      <c r="H22" s="172"/>
      <c r="I22" s="173"/>
      <c r="J22" s="174"/>
      <c r="K22" s="172"/>
      <c r="L22" s="173"/>
      <c r="M22" s="174"/>
      <c r="N22" s="172"/>
      <c r="O22" s="173"/>
      <c r="P22" s="174"/>
      <c r="T22" s="159"/>
    </row>
    <row r="23" s="158" customFormat="true" ht="12" hidden="false" customHeight="false" outlineLevel="0" collapsed="false">
      <c r="A23" s="187"/>
      <c r="B23" s="184"/>
      <c r="C23" s="188"/>
      <c r="D23" s="187"/>
      <c r="E23" s="191"/>
      <c r="F23" s="201"/>
      <c r="G23" s="188"/>
      <c r="H23" s="172"/>
      <c r="I23" s="173"/>
      <c r="J23" s="174"/>
      <c r="K23" s="172"/>
      <c r="L23" s="173"/>
      <c r="M23" s="174"/>
      <c r="N23" s="172"/>
      <c r="O23" s="173"/>
      <c r="P23" s="174"/>
      <c r="T23" s="159"/>
    </row>
    <row r="24" s="158" customFormat="true" ht="12" hidden="false" customHeight="false" outlineLevel="0" collapsed="false">
      <c r="A24" s="187"/>
      <c r="B24" s="184"/>
      <c r="C24" s="188"/>
      <c r="D24" s="187"/>
      <c r="E24" s="295" t="s">
        <v>483</v>
      </c>
      <c r="F24" s="296"/>
      <c r="G24" s="188"/>
      <c r="H24" s="172"/>
      <c r="I24" s="173"/>
      <c r="J24" s="174"/>
      <c r="K24" s="172"/>
      <c r="L24" s="173"/>
      <c r="M24" s="174"/>
      <c r="N24" s="172"/>
      <c r="O24" s="173"/>
      <c r="P24" s="174"/>
      <c r="T24" s="159"/>
    </row>
    <row r="25" s="158" customFormat="true" ht="12" hidden="false" customHeight="false" outlineLevel="0" collapsed="false">
      <c r="A25" s="187"/>
      <c r="B25" s="184"/>
      <c r="C25" s="188"/>
      <c r="D25" s="187"/>
      <c r="E25" s="295"/>
      <c r="F25" s="296"/>
      <c r="G25" s="188"/>
      <c r="H25" s="172"/>
      <c r="I25" s="173"/>
      <c r="J25" s="174"/>
      <c r="K25" s="172"/>
      <c r="L25" s="173"/>
      <c r="M25" s="174"/>
      <c r="N25" s="172"/>
      <c r="O25" s="173"/>
      <c r="P25" s="174"/>
      <c r="T25" s="159"/>
    </row>
    <row r="26" s="158" customFormat="true" ht="12" hidden="false" customHeight="false" outlineLevel="0" collapsed="false">
      <c r="A26" s="187"/>
      <c r="B26" s="184"/>
      <c r="C26" s="188"/>
      <c r="D26" s="187"/>
      <c r="E26" s="297" t="s">
        <v>200</v>
      </c>
      <c r="F26" s="298"/>
      <c r="G26" s="188"/>
      <c r="H26" s="172"/>
      <c r="I26" s="173"/>
      <c r="J26" s="174"/>
      <c r="K26" s="172"/>
      <c r="L26" s="173"/>
      <c r="M26" s="174"/>
      <c r="N26" s="172"/>
      <c r="O26" s="173"/>
      <c r="P26" s="174"/>
      <c r="T26" s="159"/>
    </row>
    <row r="27" s="158" customFormat="true" ht="12" hidden="false" customHeight="false" outlineLevel="0" collapsed="false">
      <c r="A27" s="187"/>
      <c r="B27" s="184"/>
      <c r="C27" s="188"/>
      <c r="D27" s="187"/>
      <c r="E27" s="297"/>
      <c r="F27" s="299"/>
      <c r="G27" s="188"/>
      <c r="H27" s="172"/>
      <c r="I27" s="173"/>
      <c r="J27" s="174"/>
      <c r="K27" s="172"/>
      <c r="L27" s="173"/>
      <c r="M27" s="174"/>
      <c r="N27" s="172"/>
      <c r="O27" s="173"/>
      <c r="P27" s="174"/>
      <c r="T27" s="159"/>
    </row>
    <row r="28" s="158" customFormat="true" ht="12" hidden="false" customHeight="false" outlineLevel="0" collapsed="false">
      <c r="A28" s="187"/>
      <c r="B28" s="184"/>
      <c r="C28" s="188"/>
      <c r="D28" s="187"/>
      <c r="E28" s="297" t="s">
        <v>202</v>
      </c>
      <c r="F28" s="298"/>
      <c r="G28" s="188"/>
      <c r="H28" s="172"/>
      <c r="I28" s="173"/>
      <c r="J28" s="174"/>
      <c r="K28" s="172"/>
      <c r="L28" s="173"/>
      <c r="M28" s="174"/>
      <c r="N28" s="172"/>
      <c r="O28" s="173"/>
      <c r="P28" s="174"/>
      <c r="T28" s="159"/>
    </row>
    <row r="29" s="158" customFormat="true" ht="12" hidden="false" customHeight="false" outlineLevel="0" collapsed="false">
      <c r="A29" s="187"/>
      <c r="B29" s="184"/>
      <c r="C29" s="188"/>
      <c r="D29" s="187"/>
      <c r="E29" s="300"/>
      <c r="F29" s="300"/>
      <c r="G29" s="188"/>
      <c r="H29" s="172"/>
      <c r="I29" s="173"/>
      <c r="J29" s="174"/>
      <c r="K29" s="172"/>
      <c r="L29" s="173"/>
      <c r="M29" s="174"/>
      <c r="N29" s="172"/>
      <c r="O29" s="173"/>
      <c r="P29" s="174"/>
      <c r="T29" s="159"/>
    </row>
    <row r="30" s="158" customFormat="true" ht="12" hidden="false" customHeight="false" outlineLevel="0" collapsed="false">
      <c r="A30" s="187"/>
      <c r="B30" s="184"/>
      <c r="C30" s="188"/>
      <c r="D30" s="187"/>
      <c r="E30" s="297" t="s">
        <v>204</v>
      </c>
      <c r="F30" s="298"/>
      <c r="G30" s="188"/>
      <c r="H30" s="172"/>
      <c r="I30" s="173"/>
      <c r="J30" s="174"/>
      <c r="K30" s="172"/>
      <c r="L30" s="173"/>
      <c r="M30" s="174"/>
      <c r="N30" s="172"/>
      <c r="O30" s="173"/>
      <c r="P30" s="174"/>
      <c r="T30" s="159"/>
    </row>
    <row r="31" s="158" customFormat="true" ht="12" hidden="false" customHeight="false" outlineLevel="0" collapsed="false">
      <c r="A31" s="187"/>
      <c r="B31" s="184"/>
      <c r="C31" s="188"/>
      <c r="D31" s="187"/>
      <c r="E31" s="297"/>
      <c r="F31" s="299"/>
      <c r="G31" s="188"/>
      <c r="H31" s="172"/>
      <c r="I31" s="173"/>
      <c r="J31" s="174"/>
      <c r="K31" s="172"/>
      <c r="L31" s="173"/>
      <c r="M31" s="174"/>
      <c r="N31" s="172"/>
      <c r="O31" s="173"/>
      <c r="P31" s="174"/>
      <c r="T31" s="159"/>
    </row>
    <row r="32" s="158" customFormat="true" ht="12" hidden="false" customHeight="false" outlineLevel="0" collapsed="false">
      <c r="A32" s="187"/>
      <c r="B32" s="184"/>
      <c r="C32" s="188"/>
      <c r="D32" s="187"/>
      <c r="E32" s="297" t="s">
        <v>206</v>
      </c>
      <c r="F32" s="298"/>
      <c r="G32" s="188"/>
      <c r="H32" s="172"/>
      <c r="I32" s="173"/>
      <c r="J32" s="174"/>
      <c r="K32" s="172"/>
      <c r="L32" s="173"/>
      <c r="M32" s="174"/>
      <c r="N32" s="172"/>
      <c r="O32" s="173"/>
      <c r="P32" s="174"/>
      <c r="T32" s="159"/>
    </row>
    <row r="33" s="158" customFormat="true" ht="12" hidden="false" customHeight="false" outlineLevel="0" collapsed="false">
      <c r="A33" s="187"/>
      <c r="B33" s="184"/>
      <c r="C33" s="188"/>
      <c r="D33" s="187"/>
      <c r="E33" s="300"/>
      <c r="F33" s="300"/>
      <c r="G33" s="188"/>
      <c r="H33" s="172"/>
      <c r="I33" s="173"/>
      <c r="J33" s="174"/>
      <c r="K33" s="172"/>
      <c r="L33" s="173"/>
      <c r="M33" s="174"/>
      <c r="N33" s="172"/>
      <c r="O33" s="173"/>
      <c r="P33" s="174"/>
      <c r="T33" s="159"/>
    </row>
    <row r="34" customFormat="false" ht="12" hidden="false" customHeight="false" outlineLevel="0" collapsed="false">
      <c r="A34" s="187"/>
      <c r="B34" s="184"/>
      <c r="C34" s="188"/>
      <c r="D34" s="187"/>
      <c r="E34" s="297" t="s">
        <v>208</v>
      </c>
      <c r="F34" s="298"/>
      <c r="G34" s="188"/>
      <c r="H34" s="172"/>
      <c r="I34" s="173"/>
      <c r="J34" s="174"/>
      <c r="K34" s="172"/>
      <c r="L34" s="173"/>
      <c r="M34" s="174"/>
      <c r="N34" s="172"/>
      <c r="O34" s="173"/>
      <c r="P34" s="174"/>
    </row>
    <row r="35" customFormat="false" ht="12" hidden="false" customHeight="false" outlineLevel="0" collapsed="false">
      <c r="A35" s="187"/>
      <c r="B35" s="184"/>
      <c r="C35" s="188"/>
      <c r="D35" s="187"/>
      <c r="E35" s="297"/>
      <c r="F35" s="299"/>
      <c r="G35" s="188"/>
      <c r="H35" s="172"/>
      <c r="I35" s="173"/>
      <c r="J35" s="174"/>
      <c r="K35" s="172"/>
      <c r="L35" s="173"/>
      <c r="M35" s="174"/>
      <c r="N35" s="172"/>
      <c r="O35" s="173"/>
      <c r="P35" s="174"/>
    </row>
    <row r="36" customFormat="false" ht="12" hidden="false" customHeight="false" outlineLevel="0" collapsed="false">
      <c r="A36" s="187"/>
      <c r="B36" s="184"/>
      <c r="C36" s="188"/>
      <c r="D36" s="187"/>
      <c r="E36" s="297" t="s">
        <v>210</v>
      </c>
      <c r="F36" s="298"/>
      <c r="G36" s="188"/>
      <c r="H36" s="172"/>
      <c r="I36" s="173"/>
      <c r="J36" s="174"/>
      <c r="K36" s="172"/>
      <c r="L36" s="173"/>
      <c r="M36" s="174"/>
      <c r="N36" s="172"/>
      <c r="O36" s="173"/>
      <c r="P36" s="174"/>
    </row>
    <row r="37" customFormat="false" ht="12" hidden="false" customHeight="false" outlineLevel="0" collapsed="false">
      <c r="A37" s="187"/>
      <c r="B37" s="184"/>
      <c r="C37" s="188"/>
      <c r="D37" s="187"/>
      <c r="E37" s="300"/>
      <c r="F37" s="300"/>
      <c r="G37" s="188"/>
      <c r="H37" s="172"/>
      <c r="I37" s="173"/>
      <c r="J37" s="174"/>
      <c r="K37" s="172"/>
      <c r="L37" s="173"/>
      <c r="M37" s="174"/>
      <c r="N37" s="172"/>
      <c r="O37" s="173"/>
      <c r="P37" s="174"/>
    </row>
    <row r="38" customFormat="false" ht="12" hidden="false" customHeight="false" outlineLevel="0" collapsed="false">
      <c r="A38" s="187"/>
      <c r="B38" s="184"/>
      <c r="C38" s="188"/>
      <c r="D38" s="187"/>
      <c r="E38" s="297" t="s">
        <v>212</v>
      </c>
      <c r="F38" s="298"/>
      <c r="G38" s="188"/>
      <c r="H38" s="172"/>
      <c r="I38" s="173"/>
      <c r="J38" s="174"/>
      <c r="K38" s="172"/>
      <c r="L38" s="173"/>
      <c r="M38" s="174"/>
      <c r="N38" s="172"/>
      <c r="O38" s="173"/>
      <c r="P38" s="174"/>
    </row>
    <row r="39" customFormat="false" ht="12" hidden="false" customHeight="false" outlineLevel="0" collapsed="false">
      <c r="A39" s="187"/>
      <c r="B39" s="184"/>
      <c r="C39" s="188"/>
      <c r="D39" s="187"/>
      <c r="E39" s="297"/>
      <c r="F39" s="299"/>
      <c r="G39" s="188"/>
      <c r="H39" s="172"/>
      <c r="I39" s="173"/>
      <c r="J39" s="174"/>
      <c r="K39" s="172"/>
      <c r="L39" s="173"/>
      <c r="M39" s="174"/>
      <c r="N39" s="172"/>
      <c r="O39" s="173"/>
      <c r="P39" s="174"/>
    </row>
    <row r="40" customFormat="false" ht="12" hidden="false" customHeight="false" outlineLevel="0" collapsed="false">
      <c r="A40" s="187"/>
      <c r="B40" s="184"/>
      <c r="C40" s="188"/>
      <c r="D40" s="187"/>
      <c r="E40" s="297" t="s">
        <v>214</v>
      </c>
      <c r="F40" s="298"/>
      <c r="G40" s="188"/>
      <c r="H40" s="172"/>
      <c r="I40" s="173"/>
      <c r="J40" s="174"/>
      <c r="K40" s="172"/>
      <c r="L40" s="173"/>
      <c r="M40" s="174"/>
      <c r="N40" s="172"/>
      <c r="O40" s="173"/>
      <c r="P40" s="174"/>
    </row>
    <row r="41" customFormat="false" ht="12" hidden="false" customHeight="false" outlineLevel="0" collapsed="false">
      <c r="A41" s="187"/>
      <c r="B41" s="184"/>
      <c r="C41" s="188"/>
      <c r="D41" s="187"/>
      <c r="E41" s="300"/>
      <c r="F41" s="300"/>
      <c r="G41" s="188"/>
      <c r="H41" s="172"/>
      <c r="I41" s="173"/>
      <c r="J41" s="174"/>
      <c r="K41" s="172"/>
      <c r="L41" s="173"/>
      <c r="M41" s="174"/>
      <c r="N41" s="172"/>
      <c r="O41" s="173"/>
      <c r="P41" s="174"/>
    </row>
    <row r="42" customFormat="false" ht="12" hidden="false" customHeight="false" outlineLevel="0" collapsed="false">
      <c r="A42" s="187"/>
      <c r="B42" s="184"/>
      <c r="C42" s="188"/>
      <c r="D42" s="187"/>
      <c r="E42" s="297" t="s">
        <v>216</v>
      </c>
      <c r="F42" s="298"/>
      <c r="G42" s="188"/>
      <c r="H42" s="172"/>
      <c r="I42" s="173"/>
      <c r="J42" s="174"/>
      <c r="K42" s="172"/>
      <c r="L42" s="173"/>
      <c r="M42" s="174"/>
      <c r="N42" s="172"/>
      <c r="O42" s="173"/>
      <c r="P42" s="174"/>
    </row>
    <row r="43" customFormat="false" ht="12" hidden="false" customHeight="false" outlineLevel="0" collapsed="false">
      <c r="A43" s="187"/>
      <c r="B43" s="184"/>
      <c r="C43" s="188"/>
      <c r="D43" s="187"/>
      <c r="E43" s="297"/>
      <c r="F43" s="299"/>
      <c r="G43" s="188"/>
      <c r="H43" s="172"/>
      <c r="I43" s="173"/>
      <c r="J43" s="174"/>
      <c r="K43" s="172"/>
      <c r="L43" s="173"/>
      <c r="M43" s="174"/>
      <c r="N43" s="172"/>
      <c r="O43" s="173"/>
      <c r="P43" s="174"/>
    </row>
    <row r="44" customFormat="false" ht="12" hidden="false" customHeight="false" outlineLevel="0" collapsed="false">
      <c r="A44" s="187"/>
      <c r="B44" s="184"/>
      <c r="C44" s="188"/>
      <c r="D44" s="187"/>
      <c r="E44" s="297" t="s">
        <v>218</v>
      </c>
      <c r="F44" s="298"/>
      <c r="G44" s="188"/>
      <c r="H44" s="172"/>
      <c r="I44" s="173"/>
      <c r="J44" s="174"/>
      <c r="K44" s="172"/>
      <c r="L44" s="173"/>
      <c r="M44" s="174"/>
      <c r="N44" s="172"/>
      <c r="O44" s="173"/>
      <c r="P44" s="174"/>
    </row>
    <row r="45" customFormat="false" ht="12" hidden="false" customHeight="false" outlineLevel="0" collapsed="false">
      <c r="A45" s="187"/>
      <c r="B45" s="184"/>
      <c r="C45" s="188"/>
      <c r="D45" s="187"/>
      <c r="E45" s="300"/>
      <c r="F45" s="300"/>
      <c r="G45" s="188"/>
      <c r="H45" s="172"/>
      <c r="I45" s="173"/>
      <c r="J45" s="174"/>
      <c r="K45" s="172"/>
      <c r="L45" s="173"/>
      <c r="M45" s="174"/>
      <c r="N45" s="172"/>
      <c r="O45" s="173"/>
      <c r="P45" s="174"/>
    </row>
    <row r="46" customFormat="false" ht="12" hidden="false" customHeight="false" outlineLevel="0" collapsed="false">
      <c r="A46" s="187"/>
      <c r="B46" s="184"/>
      <c r="C46" s="188"/>
      <c r="D46" s="187"/>
      <c r="E46" s="297" t="s">
        <v>220</v>
      </c>
      <c r="F46" s="298"/>
      <c r="G46" s="188"/>
      <c r="H46" s="172"/>
      <c r="I46" s="173"/>
      <c r="J46" s="174"/>
      <c r="K46" s="172"/>
      <c r="L46" s="173"/>
      <c r="M46" s="174"/>
      <c r="N46" s="172"/>
      <c r="O46" s="173"/>
      <c r="P46" s="174"/>
    </row>
    <row r="47" customFormat="false" ht="12" hidden="false" customHeight="false" outlineLevel="0" collapsed="false">
      <c r="A47" s="187"/>
      <c r="B47" s="184"/>
      <c r="C47" s="188"/>
      <c r="D47" s="187"/>
      <c r="E47" s="297"/>
      <c r="F47" s="299"/>
      <c r="G47" s="188"/>
      <c r="H47" s="172"/>
      <c r="I47" s="173"/>
      <c r="J47" s="174"/>
      <c r="K47" s="172"/>
      <c r="L47" s="173"/>
      <c r="M47" s="174"/>
      <c r="N47" s="172"/>
      <c r="O47" s="173"/>
      <c r="P47" s="174"/>
    </row>
    <row r="48" customFormat="false" ht="12" hidden="false" customHeight="false" outlineLevel="0" collapsed="false">
      <c r="A48" s="187"/>
      <c r="B48" s="184"/>
      <c r="C48" s="188"/>
      <c r="D48" s="187"/>
      <c r="E48" s="297" t="s">
        <v>222</v>
      </c>
      <c r="F48" s="298"/>
      <c r="G48" s="188"/>
      <c r="H48" s="172"/>
      <c r="I48" s="173"/>
      <c r="J48" s="174"/>
      <c r="K48" s="172"/>
      <c r="L48" s="173"/>
      <c r="M48" s="174"/>
      <c r="N48" s="172"/>
      <c r="O48" s="173"/>
      <c r="P48" s="174"/>
    </row>
    <row r="49" customFormat="false" ht="12" hidden="false" customHeight="false" outlineLevel="0" collapsed="false">
      <c r="A49" s="187"/>
      <c r="B49" s="184"/>
      <c r="C49" s="188"/>
      <c r="D49" s="187"/>
      <c r="E49" s="300"/>
      <c r="F49" s="300"/>
      <c r="G49" s="188"/>
      <c r="H49" s="172"/>
      <c r="I49" s="173"/>
      <c r="J49" s="174"/>
      <c r="K49" s="172"/>
      <c r="L49" s="173"/>
      <c r="M49" s="174"/>
      <c r="N49" s="172"/>
      <c r="O49" s="173"/>
      <c r="P49" s="174"/>
    </row>
    <row r="50" customFormat="false" ht="12" hidden="false" customHeight="false" outlineLevel="0" collapsed="false">
      <c r="A50" s="187"/>
      <c r="B50" s="184"/>
      <c r="C50" s="188"/>
      <c r="D50" s="187"/>
      <c r="E50" s="297" t="s">
        <v>226</v>
      </c>
      <c r="F50" s="298"/>
      <c r="G50" s="188"/>
      <c r="H50" s="172"/>
      <c r="I50" s="173"/>
      <c r="J50" s="174"/>
      <c r="K50" s="172"/>
      <c r="L50" s="173"/>
      <c r="M50" s="174"/>
      <c r="N50" s="172"/>
      <c r="O50" s="173"/>
      <c r="P50" s="174"/>
    </row>
    <row r="51" customFormat="false" ht="12" hidden="false" customHeight="false" outlineLevel="0" collapsed="false">
      <c r="A51" s="187"/>
      <c r="B51" s="184"/>
      <c r="C51" s="188"/>
      <c r="D51" s="187"/>
      <c r="E51" s="224"/>
      <c r="F51" s="224"/>
      <c r="G51" s="188"/>
      <c r="H51" s="172"/>
      <c r="I51" s="173"/>
      <c r="J51" s="174"/>
      <c r="K51" s="172"/>
      <c r="L51" s="173"/>
      <c r="M51" s="174"/>
      <c r="N51" s="172"/>
      <c r="O51" s="173"/>
      <c r="P51" s="174"/>
    </row>
    <row r="52" customFormat="false" ht="12" hidden="false" customHeight="false" outlineLevel="0" collapsed="false">
      <c r="A52" s="187"/>
      <c r="B52" s="184"/>
      <c r="C52" s="188"/>
      <c r="D52" s="187"/>
      <c r="E52" s="297" t="s">
        <v>247</v>
      </c>
      <c r="F52" s="298"/>
      <c r="G52" s="188"/>
      <c r="H52" s="172"/>
      <c r="I52" s="173"/>
      <c r="J52" s="174"/>
      <c r="K52" s="172"/>
      <c r="L52" s="173"/>
      <c r="M52" s="174"/>
      <c r="N52" s="172"/>
      <c r="O52" s="173"/>
      <c r="P52" s="174"/>
    </row>
    <row r="53" customFormat="false" ht="12" hidden="false" customHeight="false" outlineLevel="0" collapsed="false">
      <c r="A53" s="187"/>
      <c r="B53" s="184"/>
      <c r="C53" s="188"/>
      <c r="D53" s="187"/>
      <c r="E53" s="297"/>
      <c r="F53" s="299"/>
      <c r="G53" s="188"/>
      <c r="H53" s="172"/>
      <c r="I53" s="173"/>
      <c r="J53" s="174"/>
      <c r="K53" s="172"/>
      <c r="L53" s="173"/>
      <c r="M53" s="174"/>
      <c r="N53" s="172"/>
      <c r="O53" s="173"/>
      <c r="P53" s="174"/>
    </row>
    <row r="54" customFormat="false" ht="12" hidden="false" customHeight="false" outlineLevel="0" collapsed="false">
      <c r="A54" s="187"/>
      <c r="B54" s="184"/>
      <c r="C54" s="188"/>
      <c r="D54" s="187"/>
      <c r="E54" s="297" t="s">
        <v>249</v>
      </c>
      <c r="F54" s="298"/>
      <c r="G54" s="188"/>
      <c r="H54" s="172"/>
      <c r="I54" s="173"/>
      <c r="J54" s="174"/>
      <c r="K54" s="172"/>
      <c r="L54" s="173"/>
      <c r="M54" s="174"/>
      <c r="N54" s="172"/>
      <c r="O54" s="173"/>
      <c r="P54" s="174"/>
    </row>
    <row r="55" customFormat="false" ht="12" hidden="false" customHeight="false" outlineLevel="0" collapsed="false">
      <c r="A55" s="187"/>
      <c r="B55" s="184"/>
      <c r="C55" s="188"/>
      <c r="D55" s="187"/>
      <c r="E55" s="297"/>
      <c r="F55" s="299"/>
      <c r="G55" s="188"/>
      <c r="H55" s="172"/>
      <c r="I55" s="173"/>
      <c r="J55" s="174"/>
      <c r="K55" s="172"/>
      <c r="L55" s="173"/>
      <c r="M55" s="174"/>
      <c r="N55" s="172"/>
      <c r="O55" s="173"/>
      <c r="P55" s="174"/>
    </row>
    <row r="56" customFormat="false" ht="12" hidden="false" customHeight="false" outlineLevel="0" collapsed="false">
      <c r="A56" s="187"/>
      <c r="B56" s="184"/>
      <c r="C56" s="188"/>
      <c r="D56" s="187"/>
      <c r="E56" s="224"/>
      <c r="F56" s="224"/>
      <c r="G56" s="188"/>
      <c r="H56" s="172"/>
      <c r="I56" s="173"/>
      <c r="J56" s="174"/>
      <c r="K56" s="172"/>
      <c r="L56" s="173"/>
      <c r="M56" s="174"/>
      <c r="N56" s="172"/>
      <c r="O56" s="173"/>
      <c r="P56" s="174"/>
    </row>
    <row r="57" customFormat="false" ht="12" hidden="false" customHeight="false" outlineLevel="0" collapsed="false">
      <c r="A57" s="187"/>
      <c r="B57" s="184"/>
      <c r="C57" s="188"/>
      <c r="D57" s="187"/>
      <c r="E57" s="224"/>
      <c r="F57" s="224"/>
      <c r="G57" s="188"/>
      <c r="H57" s="172"/>
      <c r="I57" s="173"/>
      <c r="J57" s="174"/>
      <c r="K57" s="172"/>
      <c r="L57" s="173"/>
      <c r="M57" s="174"/>
      <c r="N57" s="172"/>
      <c r="O57" s="173"/>
      <c r="P57" s="174"/>
    </row>
    <row r="58" customFormat="false" ht="12" hidden="false" customHeight="false" outlineLevel="0" collapsed="false">
      <c r="A58" s="187"/>
      <c r="B58" s="184"/>
      <c r="C58" s="188"/>
      <c r="D58" s="187"/>
      <c r="E58" s="224"/>
      <c r="F58" s="224"/>
      <c r="G58" s="188"/>
      <c r="H58" s="172"/>
      <c r="I58" s="173"/>
      <c r="J58" s="174"/>
      <c r="K58" s="172"/>
      <c r="L58" s="173"/>
      <c r="M58" s="174"/>
      <c r="N58" s="172"/>
      <c r="O58" s="173"/>
      <c r="P58" s="174"/>
    </row>
    <row r="59" customFormat="false" ht="12" hidden="false" customHeight="false" outlineLevel="0" collapsed="false">
      <c r="A59" s="187"/>
      <c r="B59" s="184"/>
      <c r="C59" s="188"/>
      <c r="D59" s="187"/>
      <c r="E59" s="224"/>
      <c r="F59" s="224"/>
      <c r="G59" s="188"/>
      <c r="H59" s="172"/>
      <c r="I59" s="173"/>
      <c r="J59" s="174"/>
      <c r="K59" s="172"/>
      <c r="L59" s="173"/>
      <c r="M59" s="174"/>
      <c r="N59" s="172"/>
      <c r="O59" s="173"/>
      <c r="P59" s="174"/>
    </row>
    <row r="60" customFormat="false" ht="12" hidden="false" customHeight="false" outlineLevel="0" collapsed="false">
      <c r="A60" s="187"/>
      <c r="B60" s="184"/>
      <c r="C60" s="188"/>
      <c r="D60" s="187"/>
      <c r="E60" s="224"/>
      <c r="F60" s="224"/>
      <c r="G60" s="188"/>
      <c r="H60" s="172"/>
      <c r="I60" s="173"/>
      <c r="J60" s="174"/>
      <c r="K60" s="172"/>
      <c r="L60" s="173"/>
      <c r="M60" s="174"/>
      <c r="N60" s="172"/>
      <c r="O60" s="173"/>
      <c r="P60" s="174"/>
    </row>
    <row r="61" customFormat="false" ht="12" hidden="false" customHeight="false" outlineLevel="0" collapsed="false">
      <c r="A61" s="187"/>
      <c r="B61" s="184"/>
      <c r="C61" s="188"/>
      <c r="D61" s="187"/>
      <c r="E61" s="224"/>
      <c r="F61" s="224"/>
      <c r="G61" s="188"/>
      <c r="H61" s="172"/>
      <c r="I61" s="173"/>
      <c r="J61" s="174"/>
      <c r="K61" s="172"/>
      <c r="L61" s="173"/>
      <c r="M61" s="174"/>
      <c r="N61" s="172"/>
      <c r="O61" s="173"/>
      <c r="P61" s="174"/>
    </row>
    <row r="62" customFormat="false" ht="12" hidden="false" customHeight="false" outlineLevel="0" collapsed="false">
      <c r="A62" s="187"/>
      <c r="B62" s="184"/>
      <c r="C62" s="188"/>
      <c r="D62" s="187"/>
      <c r="E62" s="224"/>
      <c r="F62" s="224"/>
      <c r="G62" s="188"/>
      <c r="H62" s="172"/>
      <c r="I62" s="173"/>
      <c r="J62" s="174"/>
      <c r="K62" s="172"/>
      <c r="L62" s="173"/>
      <c r="M62" s="174"/>
      <c r="N62" s="172"/>
      <c r="O62" s="173"/>
      <c r="P62" s="174"/>
    </row>
    <row r="63" customFormat="false" ht="12" hidden="false" customHeight="false" outlineLevel="0" collapsed="false">
      <c r="A63" s="187"/>
      <c r="B63" s="184"/>
      <c r="C63" s="188"/>
      <c r="D63" s="187"/>
      <c r="E63" s="224"/>
      <c r="F63" s="224"/>
      <c r="G63" s="188"/>
      <c r="H63" s="172"/>
      <c r="I63" s="173"/>
      <c r="J63" s="174"/>
      <c r="K63" s="172"/>
      <c r="L63" s="173"/>
      <c r="M63" s="174"/>
      <c r="N63" s="172"/>
      <c r="O63" s="173"/>
      <c r="P63" s="174"/>
    </row>
    <row r="64" customFormat="false" ht="12" hidden="false" customHeight="false" outlineLevel="0" collapsed="false">
      <c r="A64" s="187"/>
      <c r="B64" s="184"/>
      <c r="C64" s="188"/>
      <c r="D64" s="187"/>
      <c r="E64" s="224"/>
      <c r="F64" s="224"/>
      <c r="G64" s="188"/>
      <c r="H64" s="172"/>
      <c r="I64" s="173"/>
      <c r="J64" s="174"/>
      <c r="K64" s="172"/>
      <c r="L64" s="173"/>
      <c r="M64" s="174"/>
      <c r="N64" s="172"/>
      <c r="O64" s="173"/>
      <c r="P64" s="174"/>
    </row>
    <row r="65" customFormat="false" ht="12" hidden="false" customHeight="false" outlineLevel="0" collapsed="false">
      <c r="A65" s="187"/>
      <c r="B65" s="184"/>
      <c r="C65" s="188"/>
      <c r="D65" s="187"/>
      <c r="E65" s="224"/>
      <c r="F65" s="224"/>
      <c r="G65" s="188"/>
      <c r="H65" s="172"/>
      <c r="I65" s="173"/>
      <c r="J65" s="174"/>
      <c r="K65" s="172"/>
      <c r="L65" s="173"/>
      <c r="M65" s="174"/>
      <c r="N65" s="172"/>
      <c r="O65" s="173"/>
      <c r="P65" s="174"/>
    </row>
    <row r="66" customFormat="false" ht="12" hidden="false" customHeight="false" outlineLevel="0" collapsed="false">
      <c r="A66" s="187"/>
      <c r="B66" s="184"/>
      <c r="C66" s="188"/>
      <c r="D66" s="187"/>
      <c r="E66" s="224"/>
      <c r="F66" s="224"/>
      <c r="G66" s="188"/>
      <c r="H66" s="172"/>
      <c r="I66" s="173"/>
      <c r="J66" s="174"/>
      <c r="K66" s="172"/>
      <c r="L66" s="173"/>
      <c r="M66" s="174"/>
      <c r="N66" s="172"/>
      <c r="O66" s="173"/>
      <c r="P66" s="174"/>
    </row>
    <row r="67" customFormat="false" ht="12" hidden="false" customHeight="false" outlineLevel="0" collapsed="false">
      <c r="A67" s="187"/>
      <c r="B67" s="184"/>
      <c r="C67" s="188"/>
      <c r="D67" s="187"/>
      <c r="E67" s="224"/>
      <c r="F67" s="224"/>
      <c r="G67" s="188"/>
      <c r="H67" s="172"/>
      <c r="I67" s="173"/>
      <c r="J67" s="174"/>
      <c r="K67" s="172"/>
      <c r="L67" s="173"/>
      <c r="M67" s="174"/>
      <c r="N67" s="172"/>
      <c r="O67" s="173"/>
      <c r="P67" s="174"/>
    </row>
    <row r="68" customFormat="false" ht="12" hidden="false" customHeight="false" outlineLevel="0" collapsed="false">
      <c r="A68" s="187"/>
      <c r="B68" s="184"/>
      <c r="C68" s="188"/>
      <c r="D68" s="187"/>
      <c r="E68" s="224"/>
      <c r="F68" s="224"/>
      <c r="G68" s="188"/>
      <c r="H68" s="172"/>
      <c r="I68" s="173"/>
      <c r="J68" s="174"/>
      <c r="K68" s="172"/>
      <c r="L68" s="173"/>
      <c r="M68" s="174"/>
      <c r="N68" s="172"/>
      <c r="O68" s="173"/>
      <c r="P68" s="174"/>
    </row>
    <row r="69" customFormat="false" ht="12" hidden="false" customHeight="false" outlineLevel="0" collapsed="false">
      <c r="A69" s="187"/>
      <c r="B69" s="184"/>
      <c r="C69" s="188"/>
      <c r="D69" s="187"/>
      <c r="E69" s="224"/>
      <c r="F69" s="224"/>
      <c r="G69" s="188"/>
      <c r="H69" s="172"/>
      <c r="I69" s="173"/>
      <c r="J69" s="174"/>
      <c r="K69" s="172"/>
      <c r="L69" s="173"/>
      <c r="M69" s="174"/>
      <c r="N69" s="172"/>
      <c r="O69" s="173"/>
      <c r="P69" s="174"/>
    </row>
    <row r="70" customFormat="false" ht="12" hidden="false" customHeight="false" outlineLevel="0" collapsed="false">
      <c r="A70" s="187"/>
      <c r="B70" s="184"/>
      <c r="C70" s="188"/>
      <c r="D70" s="187"/>
      <c r="E70" s="224"/>
      <c r="F70" s="224"/>
      <c r="G70" s="188"/>
      <c r="H70" s="172"/>
      <c r="I70" s="173"/>
      <c r="J70" s="174"/>
      <c r="K70" s="172"/>
      <c r="L70" s="173"/>
      <c r="M70" s="174"/>
      <c r="N70" s="172"/>
      <c r="O70" s="173"/>
      <c r="P70" s="174"/>
    </row>
    <row r="71" customFormat="false" ht="12" hidden="false" customHeight="false" outlineLevel="0" collapsed="false">
      <c r="A71" s="187"/>
      <c r="B71" s="184"/>
      <c r="C71" s="188"/>
      <c r="D71" s="187"/>
      <c r="E71" s="224"/>
      <c r="F71" s="224"/>
      <c r="G71" s="188"/>
      <c r="H71" s="172"/>
      <c r="I71" s="173"/>
      <c r="J71" s="174"/>
      <c r="K71" s="172"/>
      <c r="L71" s="173"/>
      <c r="M71" s="174"/>
      <c r="N71" s="172"/>
      <c r="O71" s="173"/>
      <c r="P71" s="174"/>
    </row>
    <row r="72" customFormat="false" ht="12" hidden="false" customHeight="false" outlineLevel="0" collapsed="false">
      <c r="A72" s="187"/>
      <c r="B72" s="184"/>
      <c r="C72" s="188"/>
      <c r="D72" s="187"/>
      <c r="E72" s="224"/>
      <c r="F72" s="224"/>
      <c r="G72" s="188"/>
      <c r="H72" s="172"/>
      <c r="I72" s="173"/>
      <c r="J72" s="174"/>
      <c r="K72" s="172"/>
      <c r="L72" s="173"/>
      <c r="M72" s="174"/>
      <c r="N72" s="172"/>
      <c r="O72" s="173"/>
      <c r="P72" s="174"/>
    </row>
    <row r="73" customFormat="false" ht="12" hidden="false" customHeight="false" outlineLevel="0" collapsed="false">
      <c r="A73" s="187"/>
      <c r="B73" s="184"/>
      <c r="C73" s="188"/>
      <c r="D73" s="187"/>
      <c r="E73" s="224"/>
      <c r="F73" s="224"/>
      <c r="G73" s="188"/>
      <c r="H73" s="172"/>
      <c r="I73" s="173"/>
      <c r="J73" s="174"/>
      <c r="K73" s="172"/>
      <c r="L73" s="173"/>
      <c r="M73" s="174"/>
      <c r="N73" s="172"/>
      <c r="O73" s="173"/>
      <c r="P73" s="174"/>
    </row>
    <row r="74" customFormat="false" ht="12" hidden="false" customHeight="false" outlineLevel="0" collapsed="false">
      <c r="A74" s="187"/>
      <c r="B74" s="184"/>
      <c r="C74" s="188"/>
      <c r="D74" s="187"/>
      <c r="E74" s="224"/>
      <c r="F74" s="224"/>
      <c r="G74" s="188"/>
      <c r="H74" s="172"/>
      <c r="I74" s="173"/>
      <c r="J74" s="174"/>
      <c r="K74" s="172"/>
      <c r="L74" s="173"/>
      <c r="M74" s="174"/>
      <c r="N74" s="172"/>
      <c r="O74" s="173"/>
      <c r="P74" s="174"/>
    </row>
    <row r="75" customFormat="false" ht="12" hidden="false" customHeight="false" outlineLevel="0" collapsed="false">
      <c r="A75" s="187"/>
      <c r="B75" s="184"/>
      <c r="C75" s="188"/>
      <c r="D75" s="187"/>
      <c r="E75" s="224"/>
      <c r="F75" s="224"/>
      <c r="G75" s="188"/>
      <c r="H75" s="172"/>
      <c r="I75" s="173"/>
      <c r="J75" s="174"/>
      <c r="K75" s="172"/>
      <c r="L75" s="173"/>
      <c r="M75" s="174"/>
      <c r="N75" s="172"/>
      <c r="O75" s="173"/>
      <c r="P75" s="174"/>
    </row>
    <row r="76" customFormat="false" ht="12" hidden="false" customHeight="false" outlineLevel="0" collapsed="false">
      <c r="A76" s="187"/>
      <c r="B76" s="184"/>
      <c r="C76" s="188"/>
      <c r="D76" s="187"/>
      <c r="E76" s="224"/>
      <c r="F76" s="224"/>
      <c r="G76" s="188"/>
      <c r="H76" s="172"/>
      <c r="I76" s="173"/>
      <c r="J76" s="174"/>
      <c r="K76" s="172"/>
      <c r="L76" s="173"/>
      <c r="M76" s="174"/>
      <c r="N76" s="172"/>
      <c r="O76" s="173"/>
      <c r="P76" s="174"/>
    </row>
    <row r="77" customFormat="false" ht="12" hidden="false" customHeight="false" outlineLevel="0" collapsed="false">
      <c r="A77" s="187"/>
      <c r="B77" s="184"/>
      <c r="C77" s="188"/>
      <c r="D77" s="187"/>
      <c r="E77" s="224"/>
      <c r="F77" s="224"/>
      <c r="G77" s="188"/>
      <c r="H77" s="172"/>
      <c r="I77" s="173"/>
      <c r="J77" s="174"/>
      <c r="K77" s="172"/>
      <c r="L77" s="173"/>
      <c r="M77" s="174"/>
      <c r="N77" s="172"/>
      <c r="O77" s="173"/>
      <c r="P77" s="174"/>
    </row>
    <row r="78" customFormat="false" ht="12" hidden="false" customHeight="false" outlineLevel="0" collapsed="false">
      <c r="A78" s="187"/>
      <c r="B78" s="173"/>
      <c r="C78" s="188"/>
      <c r="D78" s="187"/>
      <c r="E78" s="192"/>
      <c r="F78" s="192"/>
      <c r="G78" s="188"/>
      <c r="H78" s="172"/>
      <c r="I78" s="173"/>
      <c r="J78" s="174"/>
      <c r="K78" s="172"/>
      <c r="L78" s="173"/>
      <c r="M78" s="174"/>
      <c r="N78" s="172"/>
      <c r="O78" s="173"/>
      <c r="P78" s="174"/>
    </row>
    <row r="79" customFormat="false" ht="6.75" hidden="false" customHeight="true" outlineLevel="0" collapsed="false">
      <c r="A79" s="167"/>
      <c r="B79" s="168"/>
      <c r="C79" s="169"/>
      <c r="D79" s="167"/>
      <c r="E79" s="193"/>
      <c r="F79" s="193"/>
      <c r="G79" s="169"/>
      <c r="H79" s="167"/>
      <c r="I79" s="170"/>
      <c r="J79" s="169"/>
      <c r="K79" s="167"/>
      <c r="L79" s="170"/>
      <c r="M79" s="169"/>
      <c r="N79" s="167"/>
      <c r="O79" s="170"/>
      <c r="P79" s="169"/>
    </row>
    <row r="80" customFormat="false" ht="12" hidden="false" customHeight="false" outlineLevel="0" collapsed="false">
      <c r="A80" s="187"/>
      <c r="B80" s="173"/>
      <c r="C80" s="188"/>
      <c r="D80" s="187"/>
      <c r="E80" s="192"/>
      <c r="F80" s="194" t="s">
        <v>261</v>
      </c>
      <c r="G80" s="188"/>
      <c r="H80" s="187"/>
      <c r="I80" s="191"/>
      <c r="J80" s="188"/>
      <c r="K80" s="187"/>
      <c r="L80" s="191"/>
      <c r="M80" s="188"/>
      <c r="N80" s="187"/>
      <c r="O80" s="191"/>
      <c r="P80" s="188"/>
    </row>
    <row r="81" customFormat="false" ht="6.75" hidden="false" customHeight="true" outlineLevel="0" collapsed="false">
      <c r="A81" s="195"/>
      <c r="B81" s="178"/>
      <c r="C81" s="196"/>
      <c r="D81" s="195"/>
      <c r="E81" s="197"/>
      <c r="F81" s="197"/>
      <c r="G81" s="196"/>
      <c r="H81" s="195"/>
      <c r="I81" s="208"/>
      <c r="J81" s="196"/>
      <c r="K81" s="195"/>
      <c r="L81" s="208"/>
      <c r="M81" s="196"/>
      <c r="N81" s="195"/>
      <c r="O81" s="208"/>
      <c r="P81" s="196"/>
    </row>
    <row r="82" customFormat="false" ht="12" hidden="false" customHeight="false" outlineLevel="0" collapsed="false">
      <c r="H82" s="172"/>
      <c r="I82" s="173"/>
      <c r="J82" s="174"/>
      <c r="K82" s="172"/>
      <c r="L82" s="173"/>
      <c r="M82" s="174"/>
      <c r="N82" s="172"/>
      <c r="O82" s="173"/>
      <c r="P82" s="174"/>
    </row>
    <row r="83" customFormat="false" ht="12" hidden="false" customHeight="false" outlineLevel="0" collapsed="false">
      <c r="H83" s="172"/>
      <c r="I83" s="173"/>
      <c r="J83" s="174"/>
      <c r="K83" s="172"/>
      <c r="L83" s="173"/>
      <c r="M83" s="174"/>
      <c r="N83" s="172"/>
      <c r="O83" s="173"/>
      <c r="P83" s="174"/>
    </row>
    <row r="84" customFormat="false" ht="12" hidden="false" customHeight="false" outlineLevel="0" collapsed="false">
      <c r="H84" s="172"/>
      <c r="I84" s="173"/>
      <c r="J84" s="174"/>
      <c r="K84" s="172"/>
      <c r="L84" s="173"/>
      <c r="M84" s="174"/>
      <c r="N84" s="172"/>
      <c r="O84" s="173"/>
      <c r="P84" s="174"/>
    </row>
    <row r="85" customFormat="false" ht="12" hidden="false" customHeight="false" outlineLevel="0" collapsed="false">
      <c r="H85" s="172"/>
      <c r="I85" s="173"/>
      <c r="J85" s="174"/>
      <c r="K85" s="172"/>
      <c r="L85" s="173"/>
      <c r="M85" s="174"/>
      <c r="N85" s="172"/>
      <c r="O85" s="173"/>
      <c r="P85" s="174"/>
    </row>
    <row r="86" customFormat="false" ht="12" hidden="false" customHeight="false" outlineLevel="0" collapsed="false">
      <c r="H86" s="172"/>
      <c r="I86" s="173"/>
      <c r="J86" s="174"/>
      <c r="K86" s="172"/>
      <c r="L86" s="173"/>
      <c r="M86" s="174"/>
      <c r="N86" s="172"/>
      <c r="O86" s="173"/>
      <c r="P86" s="174"/>
    </row>
    <row r="87" customFormat="false" ht="12" hidden="false" customHeight="false" outlineLevel="0" collapsed="false">
      <c r="H87" s="172"/>
      <c r="I87" s="173"/>
      <c r="J87" s="174"/>
      <c r="K87" s="172"/>
      <c r="L87" s="173"/>
      <c r="M87" s="174"/>
      <c r="N87" s="172"/>
      <c r="O87" s="173"/>
      <c r="P87" s="174"/>
    </row>
    <row r="88" customFormat="false" ht="12" hidden="false" customHeight="false" outlineLevel="0" collapsed="false">
      <c r="H88" s="172"/>
      <c r="I88" s="173"/>
      <c r="J88" s="174"/>
      <c r="K88" s="172"/>
      <c r="L88" s="173"/>
      <c r="M88" s="174"/>
      <c r="N88" s="172"/>
      <c r="O88" s="173"/>
      <c r="P88" s="174"/>
    </row>
    <row r="89" customFormat="false" ht="12" hidden="false" customHeight="false" outlineLevel="0" collapsed="false">
      <c r="H89" s="172"/>
      <c r="I89" s="173"/>
      <c r="J89" s="174"/>
      <c r="K89" s="172"/>
      <c r="L89" s="173"/>
      <c r="M89" s="174"/>
      <c r="N89" s="172"/>
      <c r="O89" s="173"/>
      <c r="P89" s="174"/>
    </row>
    <row r="90" customFormat="false" ht="12" hidden="false" customHeight="false" outlineLevel="0" collapsed="false">
      <c r="H90" s="172"/>
      <c r="I90" s="173"/>
      <c r="J90" s="174"/>
      <c r="K90" s="172"/>
      <c r="L90" s="173"/>
      <c r="M90" s="174"/>
      <c r="N90" s="172"/>
      <c r="O90" s="173"/>
      <c r="P90" s="174"/>
    </row>
    <row r="91" customFormat="false" ht="12" hidden="false" customHeight="false" outlineLevel="0" collapsed="false">
      <c r="H91" s="172"/>
      <c r="I91" s="173"/>
      <c r="J91" s="174"/>
      <c r="K91" s="172"/>
      <c r="L91" s="173"/>
      <c r="M91" s="174"/>
      <c r="N91" s="172"/>
      <c r="O91" s="173"/>
      <c r="P91" s="174"/>
    </row>
    <row r="92" customFormat="false" ht="12" hidden="false" customHeight="false" outlineLevel="0" collapsed="false">
      <c r="H92" s="172"/>
      <c r="I92" s="173"/>
      <c r="J92" s="174"/>
      <c r="K92" s="172"/>
      <c r="L92" s="173"/>
      <c r="M92" s="174"/>
      <c r="N92" s="172"/>
      <c r="O92" s="173"/>
      <c r="P92" s="174"/>
    </row>
    <row r="93" customFormat="false" ht="12" hidden="false" customHeight="false" outlineLevel="0" collapsed="false">
      <c r="H93" s="172"/>
      <c r="I93" s="173"/>
      <c r="J93" s="174"/>
      <c r="K93" s="172"/>
      <c r="L93" s="173"/>
      <c r="M93" s="174"/>
      <c r="N93" s="172"/>
      <c r="O93" s="173"/>
      <c r="P93" s="174"/>
    </row>
    <row r="94" customFormat="false" ht="12" hidden="false" customHeight="false" outlineLevel="0" collapsed="false">
      <c r="H94" s="172"/>
      <c r="I94" s="173"/>
      <c r="J94" s="174"/>
      <c r="K94" s="172"/>
      <c r="L94" s="173"/>
      <c r="M94" s="174"/>
      <c r="N94" s="172"/>
      <c r="O94" s="173"/>
      <c r="P94" s="174"/>
    </row>
    <row r="95" customFormat="false" ht="12" hidden="false" customHeight="false" outlineLevel="0" collapsed="false">
      <c r="H95" s="172"/>
      <c r="I95" s="173"/>
      <c r="J95" s="174"/>
      <c r="K95" s="172"/>
      <c r="L95" s="173"/>
      <c r="M95" s="174"/>
      <c r="N95" s="172"/>
      <c r="O95" s="173"/>
      <c r="P95" s="174"/>
    </row>
    <row r="96" customFormat="false" ht="12" hidden="false" customHeight="false" outlineLevel="0" collapsed="false">
      <c r="H96" s="177"/>
      <c r="I96" s="178"/>
      <c r="J96" s="179"/>
      <c r="K96" s="177"/>
      <c r="L96" s="178"/>
      <c r="M96" s="179"/>
      <c r="N96" s="177"/>
      <c r="O96" s="178"/>
      <c r="P96" s="179"/>
    </row>
    <row r="97" customFormat="false" ht="12" hidden="false" customHeight="false" outlineLevel="0" collapsed="false">
      <c r="H97" s="225"/>
      <c r="I97" s="168"/>
      <c r="J97" s="226"/>
      <c r="K97" s="225"/>
      <c r="L97" s="168"/>
      <c r="M97" s="226"/>
      <c r="N97" s="225"/>
      <c r="O97" s="168"/>
      <c r="P97" s="226"/>
    </row>
    <row r="98" customFormat="false" ht="12" hidden="false" customHeight="false" outlineLevel="0" collapsed="false">
      <c r="H98" s="172"/>
      <c r="I98" s="173"/>
      <c r="J98" s="174"/>
      <c r="K98" s="172"/>
      <c r="L98" s="173"/>
      <c r="M98" s="174"/>
      <c r="N98" s="172"/>
      <c r="O98" s="173"/>
      <c r="P98" s="174"/>
    </row>
    <row r="99" customFormat="false" ht="12" hidden="false" customHeight="false" outlineLevel="0" collapsed="false">
      <c r="H99" s="172"/>
      <c r="I99" s="173"/>
      <c r="J99" s="174"/>
      <c r="K99" s="172"/>
      <c r="L99" s="173"/>
      <c r="M99" s="174"/>
      <c r="N99" s="172"/>
      <c r="O99" s="173"/>
      <c r="P99" s="174"/>
    </row>
    <row r="100" customFormat="false" ht="12" hidden="false" customHeight="false" outlineLevel="0" collapsed="false">
      <c r="H100" s="172"/>
      <c r="I100" s="173"/>
      <c r="J100" s="174"/>
      <c r="K100" s="172"/>
      <c r="L100" s="173"/>
      <c r="M100" s="174"/>
      <c r="N100" s="172"/>
      <c r="O100" s="173"/>
      <c r="P100" s="174"/>
    </row>
    <row r="101" customFormat="false" ht="12" hidden="false" customHeight="false" outlineLevel="0" collapsed="false">
      <c r="H101" s="172"/>
      <c r="I101" s="173"/>
      <c r="J101" s="174"/>
      <c r="K101" s="172"/>
      <c r="L101" s="173"/>
      <c r="M101" s="174"/>
      <c r="N101" s="172"/>
      <c r="O101" s="173"/>
      <c r="P101" s="174"/>
    </row>
    <row r="102" customFormat="false" ht="12" hidden="false" customHeight="false" outlineLevel="0" collapsed="false">
      <c r="H102" s="172"/>
      <c r="I102" s="173"/>
      <c r="J102" s="174"/>
      <c r="K102" s="172"/>
      <c r="L102" s="173"/>
      <c r="M102" s="174"/>
      <c r="N102" s="172"/>
      <c r="O102" s="173"/>
      <c r="P102" s="174"/>
    </row>
    <row r="103" customFormat="false" ht="12" hidden="false" customHeight="false" outlineLevel="0" collapsed="false">
      <c r="H103" s="172"/>
      <c r="I103" s="173"/>
      <c r="J103" s="174"/>
      <c r="K103" s="172"/>
      <c r="L103" s="173"/>
      <c r="M103" s="174"/>
      <c r="N103" s="172"/>
      <c r="O103" s="173"/>
      <c r="P103" s="174"/>
    </row>
    <row r="104" customFormat="false" ht="12" hidden="false" customHeight="false" outlineLevel="0" collapsed="false">
      <c r="H104" s="172"/>
      <c r="I104" s="173"/>
      <c r="J104" s="174"/>
      <c r="K104" s="172"/>
      <c r="L104" s="173"/>
      <c r="M104" s="174"/>
      <c r="N104" s="172"/>
      <c r="O104" s="173"/>
      <c r="P104" s="174"/>
    </row>
    <row r="105" customFormat="false" ht="12" hidden="false" customHeight="false" outlineLevel="0" collapsed="false">
      <c r="H105" s="172"/>
      <c r="I105" s="173"/>
      <c r="J105" s="174"/>
      <c r="K105" s="172"/>
      <c r="L105" s="173"/>
      <c r="M105" s="174"/>
      <c r="N105" s="172"/>
      <c r="O105" s="173"/>
      <c r="P105" s="174"/>
    </row>
    <row r="106" customFormat="false" ht="12" hidden="false" customHeight="false" outlineLevel="0" collapsed="false">
      <c r="H106" s="172"/>
      <c r="I106" s="173"/>
      <c r="J106" s="174"/>
      <c r="K106" s="172"/>
      <c r="L106" s="173"/>
      <c r="M106" s="174"/>
      <c r="N106" s="172"/>
      <c r="O106" s="173"/>
      <c r="P106" s="174"/>
    </row>
    <row r="107" customFormat="false" ht="12" hidden="false" customHeight="false" outlineLevel="0" collapsed="false">
      <c r="H107" s="172"/>
      <c r="I107" s="173"/>
      <c r="J107" s="174"/>
      <c r="K107" s="172"/>
      <c r="L107" s="173"/>
      <c r="M107" s="174"/>
      <c r="N107" s="172"/>
      <c r="O107" s="173"/>
      <c r="P107" s="174"/>
    </row>
    <row r="108" customFormat="false" ht="12" hidden="false" customHeight="false" outlineLevel="0" collapsed="false">
      <c r="H108" s="172"/>
      <c r="I108" s="173"/>
      <c r="J108" s="174"/>
      <c r="K108" s="172"/>
      <c r="L108" s="173"/>
      <c r="M108" s="174"/>
      <c r="N108" s="172"/>
      <c r="O108" s="173"/>
      <c r="P108" s="174"/>
    </row>
    <row r="109" customFormat="false" ht="12" hidden="false" customHeight="false" outlineLevel="0" collapsed="false">
      <c r="H109" s="172"/>
      <c r="I109" s="173"/>
      <c r="J109" s="174"/>
      <c r="K109" s="172"/>
      <c r="L109" s="173"/>
      <c r="M109" s="174"/>
      <c r="N109" s="172"/>
      <c r="O109" s="173"/>
      <c r="P109" s="174"/>
    </row>
    <row r="110" customFormat="false" ht="12" hidden="false" customHeight="false" outlineLevel="0" collapsed="false">
      <c r="H110" s="172"/>
      <c r="I110" s="173"/>
      <c r="J110" s="174"/>
      <c r="K110" s="172"/>
      <c r="L110" s="173"/>
      <c r="M110" s="174"/>
      <c r="N110" s="172"/>
      <c r="O110" s="173"/>
      <c r="P110" s="174"/>
    </row>
    <row r="111" customFormat="false" ht="12" hidden="false" customHeight="false" outlineLevel="0" collapsed="false">
      <c r="H111" s="172"/>
      <c r="I111" s="173"/>
      <c r="J111" s="174"/>
      <c r="K111" s="172"/>
      <c r="L111" s="173"/>
      <c r="M111" s="174"/>
      <c r="N111" s="172"/>
      <c r="O111" s="173"/>
      <c r="P111" s="174"/>
    </row>
    <row r="112" customFormat="false" ht="12" hidden="false" customHeight="false" outlineLevel="0" collapsed="false">
      <c r="H112" s="172"/>
      <c r="I112" s="173"/>
      <c r="J112" s="174"/>
      <c r="K112" s="172"/>
      <c r="L112" s="173"/>
      <c r="M112" s="174"/>
      <c r="N112" s="172"/>
      <c r="O112" s="173"/>
      <c r="P112" s="174"/>
    </row>
    <row r="113" customFormat="false" ht="12" hidden="false" customHeight="false" outlineLevel="0" collapsed="false">
      <c r="H113" s="172"/>
      <c r="I113" s="173"/>
      <c r="J113" s="174"/>
      <c r="K113" s="172"/>
      <c r="L113" s="173"/>
      <c r="M113" s="174"/>
      <c r="N113" s="172"/>
      <c r="O113" s="173"/>
      <c r="P113" s="174"/>
    </row>
    <row r="114" customFormat="false" ht="12" hidden="false" customHeight="false" outlineLevel="0" collapsed="false">
      <c r="H114" s="172"/>
      <c r="I114" s="173"/>
      <c r="J114" s="174"/>
      <c r="K114" s="172"/>
      <c r="L114" s="173"/>
      <c r="M114" s="174"/>
      <c r="N114" s="172"/>
      <c r="O114" s="173"/>
      <c r="P114" s="174"/>
    </row>
    <row r="115" customFormat="false" ht="12" hidden="false" customHeight="false" outlineLevel="0" collapsed="false">
      <c r="H115" s="172"/>
      <c r="I115" s="173"/>
      <c r="J115" s="174"/>
      <c r="K115" s="172"/>
      <c r="L115" s="173"/>
      <c r="M115" s="174"/>
      <c r="N115" s="172"/>
      <c r="O115" s="173"/>
      <c r="P115" s="174"/>
    </row>
    <row r="116" customFormat="false" ht="12" hidden="false" customHeight="false" outlineLevel="0" collapsed="false">
      <c r="H116" s="172"/>
      <c r="I116" s="173"/>
      <c r="J116" s="174"/>
      <c r="K116" s="172"/>
      <c r="L116" s="173"/>
      <c r="M116" s="174"/>
      <c r="N116" s="172"/>
      <c r="O116" s="173"/>
      <c r="P116" s="174"/>
    </row>
    <row r="117" customFormat="false" ht="12" hidden="false" customHeight="false" outlineLevel="0" collapsed="false">
      <c r="H117" s="187"/>
      <c r="I117" s="191"/>
      <c r="J117" s="188"/>
      <c r="K117" s="187"/>
      <c r="L117" s="191"/>
      <c r="M117" s="188"/>
      <c r="N117" s="187"/>
      <c r="O117" s="191"/>
      <c r="P117" s="188"/>
    </row>
    <row r="118" customFormat="false" ht="12" hidden="false" customHeight="false" outlineLevel="0" collapsed="false">
      <c r="H118" s="187"/>
      <c r="I118" s="191"/>
      <c r="J118" s="188"/>
      <c r="K118" s="187"/>
      <c r="L118" s="191"/>
      <c r="M118" s="188"/>
      <c r="N118" s="187"/>
      <c r="O118" s="191"/>
      <c r="P118" s="188"/>
    </row>
    <row r="119" customFormat="false" ht="12" hidden="false" customHeight="false" outlineLevel="0" collapsed="false">
      <c r="H119" s="187"/>
      <c r="I119" s="191"/>
      <c r="J119" s="188"/>
      <c r="K119" s="187"/>
      <c r="L119" s="191"/>
      <c r="M119" s="188"/>
      <c r="N119" s="187"/>
      <c r="O119" s="191"/>
      <c r="P119" s="188"/>
    </row>
    <row r="120" customFormat="false" ht="12" hidden="false" customHeight="false" outlineLevel="0" collapsed="false">
      <c r="H120" s="187"/>
      <c r="I120" s="191"/>
      <c r="J120" s="188"/>
      <c r="K120" s="187"/>
      <c r="L120" s="191"/>
      <c r="M120" s="188"/>
      <c r="N120" s="187"/>
      <c r="O120" s="191"/>
      <c r="P120" s="188"/>
    </row>
    <row r="121" customFormat="false" ht="12" hidden="false" customHeight="false" outlineLevel="0" collapsed="false">
      <c r="H121" s="187"/>
      <c r="I121" s="191"/>
      <c r="J121" s="188"/>
      <c r="K121" s="187"/>
      <c r="L121" s="191"/>
      <c r="M121" s="188"/>
      <c r="N121" s="187"/>
      <c r="O121" s="191"/>
      <c r="P121" s="188"/>
    </row>
    <row r="122" customFormat="false" ht="12" hidden="false" customHeight="false" outlineLevel="0" collapsed="false">
      <c r="H122" s="187"/>
      <c r="I122" s="191"/>
      <c r="J122" s="188"/>
      <c r="K122" s="187"/>
      <c r="L122" s="191"/>
      <c r="M122" s="188"/>
      <c r="N122" s="187"/>
      <c r="O122" s="191"/>
      <c r="P122" s="188"/>
    </row>
    <row r="123" customFormat="false" ht="12" hidden="false" customHeight="false" outlineLevel="0" collapsed="false">
      <c r="H123" s="187"/>
      <c r="I123" s="191"/>
      <c r="J123" s="188"/>
      <c r="K123" s="187"/>
      <c r="L123" s="191"/>
      <c r="M123" s="188"/>
      <c r="N123" s="187"/>
      <c r="O123" s="191"/>
      <c r="P123" s="188"/>
    </row>
    <row r="124" customFormat="false" ht="12" hidden="false" customHeight="false" outlineLevel="0" collapsed="false">
      <c r="H124" s="187"/>
      <c r="I124" s="191"/>
      <c r="J124" s="188"/>
      <c r="K124" s="187"/>
      <c r="L124" s="191"/>
      <c r="M124" s="188"/>
      <c r="N124" s="187"/>
      <c r="O124" s="191"/>
      <c r="P124" s="188"/>
    </row>
    <row r="125" customFormat="false" ht="12" hidden="false" customHeight="false" outlineLevel="0" collapsed="false">
      <c r="H125" s="187"/>
      <c r="I125" s="191"/>
      <c r="J125" s="188"/>
      <c r="K125" s="187"/>
      <c r="L125" s="191"/>
      <c r="M125" s="188"/>
      <c r="N125" s="187"/>
      <c r="O125" s="191"/>
      <c r="P125" s="188"/>
    </row>
    <row r="126" customFormat="false" ht="12" hidden="false" customHeight="false" outlineLevel="0" collapsed="false">
      <c r="H126" s="187"/>
      <c r="I126" s="191"/>
      <c r="J126" s="188"/>
      <c r="K126" s="187"/>
      <c r="L126" s="191"/>
      <c r="M126" s="188"/>
      <c r="N126" s="187"/>
      <c r="O126" s="191"/>
      <c r="P126" s="188"/>
    </row>
    <row r="127" customFormat="false" ht="12" hidden="false" customHeight="false" outlineLevel="0" collapsed="false">
      <c r="H127" s="187"/>
      <c r="I127" s="191"/>
      <c r="J127" s="188"/>
      <c r="K127" s="187"/>
      <c r="L127" s="191"/>
      <c r="M127" s="188"/>
      <c r="N127" s="187"/>
      <c r="O127" s="191"/>
      <c r="P127" s="188"/>
    </row>
    <row r="128" customFormat="false" ht="12" hidden="false" customHeight="false" outlineLevel="0" collapsed="false">
      <c r="H128" s="187"/>
      <c r="I128" s="191"/>
      <c r="J128" s="188"/>
      <c r="K128" s="187"/>
      <c r="L128" s="191"/>
      <c r="M128" s="188"/>
      <c r="N128" s="187"/>
      <c r="O128" s="191"/>
      <c r="P128" s="188"/>
    </row>
    <row r="129" customFormat="false" ht="12" hidden="false" customHeight="false" outlineLevel="0" collapsed="false">
      <c r="H129" s="187"/>
      <c r="I129" s="191"/>
      <c r="J129" s="188"/>
      <c r="K129" s="187"/>
      <c r="L129" s="191"/>
      <c r="M129" s="188"/>
      <c r="N129" s="187"/>
      <c r="O129" s="191"/>
      <c r="P129" s="188"/>
    </row>
    <row r="130" customFormat="false" ht="12" hidden="false" customHeight="false" outlineLevel="0" collapsed="false">
      <c r="H130" s="187"/>
      <c r="I130" s="191"/>
      <c r="J130" s="188"/>
      <c r="K130" s="187"/>
      <c r="L130" s="191"/>
      <c r="M130" s="188"/>
      <c r="N130" s="187"/>
      <c r="O130" s="191"/>
      <c r="P130" s="188"/>
    </row>
    <row r="131" customFormat="false" ht="12" hidden="false" customHeight="false" outlineLevel="0" collapsed="false">
      <c r="H131" s="187"/>
      <c r="I131" s="191"/>
      <c r="J131" s="188"/>
      <c r="K131" s="187"/>
      <c r="L131" s="191"/>
      <c r="M131" s="188"/>
      <c r="N131" s="187"/>
      <c r="O131" s="191"/>
      <c r="P131" s="188"/>
    </row>
    <row r="132" customFormat="false" ht="12" hidden="false" customHeight="false" outlineLevel="0" collapsed="false">
      <c r="H132" s="187"/>
      <c r="I132" s="191"/>
      <c r="J132" s="188"/>
      <c r="K132" s="187"/>
      <c r="L132" s="191"/>
      <c r="M132" s="188"/>
      <c r="N132" s="187"/>
      <c r="O132" s="191"/>
      <c r="P132" s="188"/>
    </row>
    <row r="133" customFormat="false" ht="12" hidden="false" customHeight="false" outlineLevel="0" collapsed="false">
      <c r="H133" s="187"/>
      <c r="I133" s="191"/>
      <c r="J133" s="188"/>
      <c r="K133" s="187"/>
      <c r="L133" s="191"/>
      <c r="M133" s="188"/>
      <c r="N133" s="187"/>
      <c r="O133" s="191"/>
      <c r="P133" s="188"/>
    </row>
    <row r="134" customFormat="false" ht="12" hidden="false" customHeight="false" outlineLevel="0" collapsed="false">
      <c r="H134" s="187"/>
      <c r="I134" s="191"/>
      <c r="J134" s="188"/>
      <c r="K134" s="187"/>
      <c r="L134" s="191"/>
      <c r="M134" s="188"/>
      <c r="N134" s="187"/>
      <c r="O134" s="191"/>
      <c r="P134" s="188"/>
    </row>
    <row r="135" customFormat="false" ht="12" hidden="false" customHeight="false" outlineLevel="0" collapsed="false">
      <c r="H135" s="187"/>
      <c r="I135" s="191"/>
      <c r="J135" s="188"/>
      <c r="K135" s="187"/>
      <c r="L135" s="191"/>
      <c r="M135" s="188"/>
      <c r="N135" s="187"/>
      <c r="O135" s="191"/>
      <c r="P135" s="188"/>
    </row>
    <row r="136" customFormat="false" ht="12" hidden="false" customHeight="false" outlineLevel="0" collapsed="false">
      <c r="H136" s="187"/>
      <c r="I136" s="191"/>
      <c r="J136" s="188"/>
      <c r="K136" s="187"/>
      <c r="L136" s="191"/>
      <c r="M136" s="188"/>
      <c r="N136" s="187"/>
      <c r="O136" s="191"/>
      <c r="P136" s="188"/>
    </row>
    <row r="137" customFormat="false" ht="12" hidden="false" customHeight="false" outlineLevel="0" collapsed="false">
      <c r="H137" s="187"/>
      <c r="I137" s="191"/>
      <c r="J137" s="188"/>
      <c r="K137" s="187"/>
      <c r="L137" s="191"/>
      <c r="M137" s="188"/>
      <c r="N137" s="187"/>
      <c r="O137" s="191"/>
      <c r="P137" s="188"/>
    </row>
    <row r="138" customFormat="false" ht="12" hidden="false" customHeight="false" outlineLevel="0" collapsed="false">
      <c r="H138" s="187"/>
      <c r="I138" s="191"/>
      <c r="J138" s="188"/>
      <c r="K138" s="187"/>
      <c r="L138" s="191"/>
      <c r="M138" s="188"/>
      <c r="N138" s="187"/>
      <c r="O138" s="191"/>
      <c r="P138" s="188"/>
    </row>
    <row r="139" customFormat="false" ht="12" hidden="false" customHeight="false" outlineLevel="0" collapsed="false">
      <c r="H139" s="187"/>
      <c r="I139" s="191"/>
      <c r="J139" s="188"/>
      <c r="K139" s="187"/>
      <c r="L139" s="191"/>
      <c r="M139" s="188"/>
      <c r="N139" s="187"/>
      <c r="O139" s="191"/>
      <c r="P139" s="188"/>
    </row>
    <row r="140" customFormat="false" ht="12" hidden="false" customHeight="false" outlineLevel="0" collapsed="false">
      <c r="H140" s="187"/>
      <c r="I140" s="191"/>
      <c r="J140" s="188"/>
      <c r="K140" s="187"/>
      <c r="L140" s="191"/>
      <c r="M140" s="188"/>
      <c r="N140" s="187"/>
      <c r="O140" s="191"/>
      <c r="P140" s="188"/>
    </row>
    <row r="141" customFormat="false" ht="12" hidden="false" customHeight="false" outlineLevel="0" collapsed="false">
      <c r="H141" s="187"/>
      <c r="I141" s="191"/>
      <c r="J141" s="188"/>
      <c r="K141" s="187"/>
      <c r="L141" s="191"/>
      <c r="M141" s="188"/>
      <c r="N141" s="187"/>
      <c r="O141" s="191"/>
      <c r="P141" s="188"/>
    </row>
    <row r="142" customFormat="false" ht="12" hidden="false" customHeight="false" outlineLevel="0" collapsed="false">
      <c r="H142" s="187"/>
      <c r="I142" s="191"/>
      <c r="J142" s="188"/>
      <c r="K142" s="187"/>
      <c r="L142" s="191"/>
      <c r="M142" s="188"/>
      <c r="N142" s="187"/>
      <c r="O142" s="191"/>
      <c r="P142" s="188"/>
    </row>
    <row r="143" customFormat="false" ht="12" hidden="false" customHeight="false" outlineLevel="0" collapsed="false">
      <c r="H143" s="187"/>
      <c r="I143" s="191"/>
      <c r="J143" s="188"/>
      <c r="K143" s="187"/>
      <c r="L143" s="191"/>
      <c r="M143" s="188"/>
      <c r="N143" s="187"/>
      <c r="O143" s="191"/>
      <c r="P143" s="188"/>
    </row>
    <row r="144" customFormat="false" ht="12" hidden="false" customHeight="false" outlineLevel="0" collapsed="false">
      <c r="H144" s="187"/>
      <c r="I144" s="191"/>
      <c r="J144" s="188"/>
      <c r="K144" s="187"/>
      <c r="L144" s="191"/>
      <c r="M144" s="188"/>
      <c r="N144" s="187"/>
      <c r="O144" s="191"/>
      <c r="P144" s="188"/>
    </row>
    <row r="145" customFormat="false" ht="12" hidden="false" customHeight="false" outlineLevel="0" collapsed="false">
      <c r="H145" s="187"/>
      <c r="I145" s="191"/>
      <c r="J145" s="188"/>
      <c r="K145" s="187"/>
      <c r="L145" s="191"/>
      <c r="M145" s="188"/>
      <c r="N145" s="187"/>
      <c r="O145" s="191"/>
      <c r="P145" s="188"/>
    </row>
    <row r="146" customFormat="false" ht="12" hidden="false" customHeight="false" outlineLevel="0" collapsed="false">
      <c r="H146" s="187"/>
      <c r="I146" s="191"/>
      <c r="J146" s="188"/>
      <c r="K146" s="187"/>
      <c r="L146" s="191"/>
      <c r="M146" s="188"/>
      <c r="N146" s="187"/>
      <c r="O146" s="191"/>
      <c r="P146" s="188"/>
    </row>
    <row r="147" customFormat="false" ht="12" hidden="false" customHeight="false" outlineLevel="0" collapsed="false">
      <c r="H147" s="187"/>
      <c r="I147" s="191"/>
      <c r="J147" s="188"/>
      <c r="K147" s="187"/>
      <c r="L147" s="191"/>
      <c r="M147" s="188"/>
      <c r="N147" s="187"/>
      <c r="O147" s="191"/>
      <c r="P147" s="188"/>
    </row>
    <row r="148" customFormat="false" ht="12" hidden="false" customHeight="false" outlineLevel="0" collapsed="false">
      <c r="H148" s="187"/>
      <c r="I148" s="191"/>
      <c r="J148" s="188"/>
      <c r="K148" s="187"/>
      <c r="L148" s="191"/>
      <c r="M148" s="188"/>
      <c r="N148" s="187"/>
      <c r="O148" s="191"/>
      <c r="P148" s="188"/>
    </row>
    <row r="149" customFormat="false" ht="12" hidden="false" customHeight="false" outlineLevel="0" collapsed="false">
      <c r="H149" s="187"/>
      <c r="I149" s="191"/>
      <c r="J149" s="188"/>
      <c r="K149" s="187"/>
      <c r="L149" s="191"/>
      <c r="M149" s="188"/>
      <c r="N149" s="187"/>
      <c r="O149" s="191"/>
      <c r="P149" s="188"/>
    </row>
    <row r="150" customFormat="false" ht="12" hidden="false" customHeight="false" outlineLevel="0" collapsed="false">
      <c r="H150" s="187"/>
      <c r="I150" s="191"/>
      <c r="J150" s="188"/>
      <c r="K150" s="187"/>
      <c r="L150" s="191"/>
      <c r="M150" s="188"/>
      <c r="N150" s="187"/>
      <c r="O150" s="191"/>
      <c r="P150" s="188"/>
    </row>
    <row r="151" customFormat="false" ht="12" hidden="false" customHeight="false" outlineLevel="0" collapsed="false">
      <c r="H151" s="187"/>
      <c r="I151" s="191"/>
      <c r="J151" s="188"/>
      <c r="K151" s="187"/>
      <c r="L151" s="191"/>
      <c r="M151" s="188"/>
      <c r="N151" s="187"/>
      <c r="O151" s="191"/>
      <c r="P151" s="188"/>
    </row>
    <row r="152" customFormat="false" ht="12" hidden="false" customHeight="false" outlineLevel="0" collapsed="false">
      <c r="H152" s="187"/>
      <c r="I152" s="191"/>
      <c r="J152" s="188"/>
      <c r="K152" s="187"/>
      <c r="L152" s="191"/>
      <c r="M152" s="188"/>
      <c r="N152" s="187"/>
      <c r="O152" s="191"/>
      <c r="P152" s="188"/>
    </row>
    <row r="153" customFormat="false" ht="12" hidden="false" customHeight="false" outlineLevel="0" collapsed="false">
      <c r="H153" s="187"/>
      <c r="I153" s="191"/>
      <c r="J153" s="188"/>
      <c r="K153" s="187"/>
      <c r="L153" s="191"/>
      <c r="M153" s="188"/>
      <c r="N153" s="187"/>
      <c r="O153" s="191"/>
      <c r="P153" s="188"/>
    </row>
    <row r="154" customFormat="false" ht="12" hidden="false" customHeight="false" outlineLevel="0" collapsed="false">
      <c r="H154" s="187"/>
      <c r="I154" s="191"/>
      <c r="J154" s="188"/>
      <c r="K154" s="187"/>
      <c r="L154" s="191"/>
      <c r="M154" s="188"/>
      <c r="N154" s="187"/>
      <c r="O154" s="191"/>
      <c r="P154" s="188"/>
    </row>
    <row r="155" customFormat="false" ht="12" hidden="false" customHeight="false" outlineLevel="0" collapsed="false">
      <c r="H155" s="187"/>
      <c r="I155" s="191"/>
      <c r="J155" s="188"/>
      <c r="K155" s="187"/>
      <c r="L155" s="191"/>
      <c r="M155" s="188"/>
      <c r="N155" s="187"/>
      <c r="O155" s="191"/>
      <c r="P155" s="188"/>
    </row>
    <row r="156" customFormat="false" ht="12" hidden="false" customHeight="false" outlineLevel="0" collapsed="false">
      <c r="H156" s="187"/>
      <c r="I156" s="191"/>
      <c r="J156" s="188"/>
      <c r="K156" s="187"/>
      <c r="L156" s="191"/>
      <c r="M156" s="188"/>
      <c r="N156" s="187"/>
      <c r="O156" s="191"/>
      <c r="P156" s="188"/>
    </row>
    <row r="157" customFormat="false" ht="12" hidden="false" customHeight="false" outlineLevel="0" collapsed="false">
      <c r="H157" s="187"/>
      <c r="I157" s="191"/>
      <c r="J157" s="188"/>
      <c r="K157" s="187"/>
      <c r="L157" s="191"/>
      <c r="M157" s="188"/>
      <c r="N157" s="187"/>
      <c r="O157" s="191"/>
      <c r="P157" s="188"/>
    </row>
    <row r="158" customFormat="false" ht="12" hidden="false" customHeight="false" outlineLevel="0" collapsed="false">
      <c r="H158" s="187"/>
      <c r="I158" s="191"/>
      <c r="J158" s="188"/>
      <c r="K158" s="187"/>
      <c r="L158" s="191"/>
      <c r="M158" s="188"/>
      <c r="N158" s="187"/>
      <c r="O158" s="191"/>
      <c r="P158" s="188"/>
    </row>
    <row r="159" customFormat="false" ht="12" hidden="false" customHeight="false" outlineLevel="0" collapsed="false">
      <c r="H159" s="187"/>
      <c r="I159" s="191"/>
      <c r="J159" s="188"/>
      <c r="K159" s="187"/>
      <c r="L159" s="191"/>
      <c r="M159" s="188"/>
      <c r="N159" s="187"/>
      <c r="O159" s="191"/>
      <c r="P159" s="188"/>
    </row>
    <row r="160" customFormat="false" ht="12" hidden="false" customHeight="false" outlineLevel="0" collapsed="false">
      <c r="H160" s="187"/>
      <c r="I160" s="191"/>
      <c r="J160" s="188"/>
      <c r="K160" s="187"/>
      <c r="L160" s="191"/>
      <c r="M160" s="188"/>
      <c r="N160" s="187"/>
      <c r="O160" s="191"/>
      <c r="P160" s="188"/>
    </row>
    <row r="161" customFormat="false" ht="12" hidden="false" customHeight="false" outlineLevel="0" collapsed="false">
      <c r="H161" s="187"/>
      <c r="I161" s="191"/>
      <c r="J161" s="188"/>
      <c r="K161" s="187"/>
      <c r="L161" s="191"/>
      <c r="M161" s="188"/>
      <c r="N161" s="187"/>
      <c r="O161" s="191"/>
      <c r="P161" s="188"/>
    </row>
    <row r="162" customFormat="false" ht="12" hidden="false" customHeight="false" outlineLevel="0" collapsed="false">
      <c r="H162" s="187"/>
      <c r="I162" s="191"/>
      <c r="J162" s="188"/>
      <c r="K162" s="187"/>
      <c r="L162" s="191"/>
      <c r="M162" s="188"/>
      <c r="N162" s="187"/>
      <c r="O162" s="191"/>
      <c r="P162" s="188"/>
    </row>
    <row r="163" customFormat="false" ht="12" hidden="false" customHeight="false" outlineLevel="0" collapsed="false">
      <c r="H163" s="187"/>
      <c r="I163" s="191"/>
      <c r="J163" s="188"/>
      <c r="K163" s="187"/>
      <c r="L163" s="191"/>
      <c r="M163" s="188"/>
      <c r="N163" s="187"/>
      <c r="O163" s="191"/>
      <c r="P163" s="188"/>
    </row>
    <row r="164" customFormat="false" ht="12" hidden="false" customHeight="false" outlineLevel="0" collapsed="false">
      <c r="H164" s="167"/>
      <c r="I164" s="170"/>
      <c r="J164" s="169"/>
      <c r="K164" s="167"/>
      <c r="L164" s="170"/>
      <c r="M164" s="169"/>
      <c r="N164" s="167"/>
      <c r="O164" s="170"/>
      <c r="P164" s="169"/>
    </row>
    <row r="165" customFormat="false" ht="12" hidden="false" customHeight="false" outlineLevel="0" collapsed="false">
      <c r="H165" s="187"/>
      <c r="I165" s="191"/>
      <c r="J165" s="188"/>
      <c r="K165" s="187"/>
      <c r="L165" s="191"/>
      <c r="M165" s="188"/>
      <c r="N165" s="187"/>
      <c r="O165" s="191"/>
      <c r="P165" s="188"/>
    </row>
    <row r="166" customFormat="false" ht="12" hidden="false" customHeight="false" outlineLevel="0" collapsed="false">
      <c r="H166" s="195"/>
      <c r="I166" s="208"/>
      <c r="J166" s="196"/>
      <c r="K166" s="195"/>
      <c r="L166" s="208"/>
      <c r="M166" s="196"/>
      <c r="N166" s="195"/>
      <c r="O166" s="208"/>
      <c r="P166" s="196"/>
    </row>
    <row r="167" customFormat="false" ht="12" hidden="false" customHeight="false" outlineLevel="0" collapsed="false">
      <c r="H167" s="187"/>
      <c r="I167" s="191"/>
      <c r="J167" s="188"/>
      <c r="K167" s="187"/>
      <c r="L167" s="191"/>
      <c r="M167" s="188"/>
      <c r="N167" s="187"/>
      <c r="O167" s="191"/>
      <c r="P167" s="188"/>
    </row>
    <row r="168" customFormat="false" ht="12" hidden="false" customHeight="false" outlineLevel="0" collapsed="false">
      <c r="H168" s="187"/>
      <c r="I168" s="191"/>
      <c r="J168" s="188"/>
      <c r="K168" s="187"/>
      <c r="L168" s="191"/>
      <c r="M168" s="188"/>
      <c r="N168" s="187"/>
      <c r="O168" s="191"/>
      <c r="P168" s="188"/>
    </row>
    <row r="169" customFormat="false" ht="12" hidden="false" customHeight="false" outlineLevel="0" collapsed="false">
      <c r="H169" s="187"/>
      <c r="I169" s="191"/>
      <c r="J169" s="188"/>
      <c r="K169" s="187"/>
      <c r="L169" s="191"/>
      <c r="M169" s="188"/>
      <c r="N169" s="187"/>
      <c r="O169" s="191"/>
      <c r="P169" s="188"/>
    </row>
    <row r="170" customFormat="false" ht="12" hidden="false" customHeight="false" outlineLevel="0" collapsed="false">
      <c r="H170" s="187"/>
      <c r="I170" s="191"/>
      <c r="J170" s="188"/>
      <c r="K170" s="187"/>
      <c r="L170" s="191"/>
      <c r="M170" s="188"/>
      <c r="N170" s="187"/>
      <c r="O170" s="191"/>
      <c r="P170" s="188"/>
    </row>
    <row r="171" customFormat="false" ht="12" hidden="false" customHeight="false" outlineLevel="0" collapsed="false">
      <c r="H171" s="187"/>
      <c r="I171" s="191"/>
      <c r="J171" s="188"/>
      <c r="K171" s="187"/>
      <c r="L171" s="191"/>
      <c r="M171" s="188"/>
      <c r="N171" s="187"/>
      <c r="O171" s="191"/>
      <c r="P171" s="188"/>
    </row>
    <row r="172" customFormat="false" ht="12" hidden="false" customHeight="false" outlineLevel="0" collapsed="false">
      <c r="H172" s="187"/>
      <c r="I172" s="191"/>
      <c r="J172" s="188"/>
      <c r="K172" s="187"/>
      <c r="L172" s="191"/>
      <c r="M172" s="188"/>
      <c r="N172" s="187"/>
      <c r="O172" s="191"/>
      <c r="P172" s="188"/>
    </row>
    <row r="173" customFormat="false" ht="12" hidden="false" customHeight="false" outlineLevel="0" collapsed="false">
      <c r="H173" s="187"/>
      <c r="I173" s="191"/>
      <c r="J173" s="188"/>
      <c r="K173" s="187"/>
      <c r="L173" s="191"/>
      <c r="M173" s="188"/>
      <c r="N173" s="187"/>
      <c r="O173" s="191"/>
      <c r="P173" s="188"/>
    </row>
    <row r="174" customFormat="false" ht="12" hidden="false" customHeight="false" outlineLevel="0" collapsed="false">
      <c r="H174" s="187"/>
      <c r="I174" s="191"/>
      <c r="J174" s="188"/>
      <c r="K174" s="187"/>
      <c r="L174" s="191"/>
      <c r="M174" s="188"/>
      <c r="N174" s="187"/>
      <c r="O174" s="191"/>
      <c r="P174" s="188"/>
    </row>
    <row r="175" customFormat="false" ht="12" hidden="false" customHeight="false" outlineLevel="0" collapsed="false">
      <c r="H175" s="187"/>
      <c r="I175" s="191"/>
      <c r="J175" s="188"/>
      <c r="K175" s="187"/>
      <c r="L175" s="191"/>
      <c r="M175" s="188"/>
      <c r="N175" s="187"/>
      <c r="O175" s="191"/>
      <c r="P175" s="188"/>
    </row>
    <row r="176" customFormat="false" ht="12" hidden="false" customHeight="false" outlineLevel="0" collapsed="false">
      <c r="H176" s="187"/>
      <c r="I176" s="191"/>
      <c r="J176" s="188"/>
      <c r="K176" s="187"/>
      <c r="L176" s="191"/>
      <c r="M176" s="188"/>
      <c r="N176" s="187"/>
      <c r="O176" s="191"/>
      <c r="P176" s="188"/>
    </row>
    <row r="177" customFormat="false" ht="12" hidden="false" customHeight="false" outlineLevel="0" collapsed="false">
      <c r="H177" s="187"/>
      <c r="I177" s="191"/>
      <c r="J177" s="188"/>
      <c r="K177" s="187"/>
      <c r="L177" s="191"/>
      <c r="M177" s="188"/>
      <c r="N177" s="187"/>
      <c r="O177" s="191"/>
      <c r="P177" s="188"/>
    </row>
    <row r="178" customFormat="false" ht="12" hidden="false" customHeight="false" outlineLevel="0" collapsed="false">
      <c r="H178" s="187"/>
      <c r="I178" s="191"/>
      <c r="J178" s="188"/>
      <c r="K178" s="187"/>
      <c r="L178" s="191"/>
      <c r="M178" s="188"/>
      <c r="N178" s="187"/>
      <c r="O178" s="191"/>
      <c r="P178" s="188"/>
    </row>
    <row r="179" customFormat="false" ht="12" hidden="false" customHeight="false" outlineLevel="0" collapsed="false">
      <c r="H179" s="187"/>
      <c r="I179" s="191"/>
      <c r="J179" s="188"/>
      <c r="K179" s="187"/>
      <c r="L179" s="191"/>
      <c r="M179" s="188"/>
      <c r="N179" s="187"/>
      <c r="O179" s="191"/>
      <c r="P179" s="188"/>
    </row>
    <row r="180" customFormat="false" ht="12" hidden="false" customHeight="false" outlineLevel="0" collapsed="false">
      <c r="H180" s="187"/>
      <c r="I180" s="191"/>
      <c r="J180" s="188"/>
      <c r="K180" s="187"/>
      <c r="L180" s="191"/>
      <c r="M180" s="188"/>
      <c r="N180" s="187"/>
      <c r="O180" s="191"/>
      <c r="P180" s="188"/>
    </row>
    <row r="181" customFormat="false" ht="12" hidden="false" customHeight="false" outlineLevel="0" collapsed="false">
      <c r="H181" s="187"/>
      <c r="I181" s="191"/>
      <c r="J181" s="188"/>
      <c r="K181" s="187"/>
      <c r="L181" s="191"/>
      <c r="M181" s="188"/>
      <c r="N181" s="187"/>
      <c r="O181" s="191"/>
      <c r="P181" s="188"/>
    </row>
    <row r="182" customFormat="false" ht="12" hidden="false" customHeight="false" outlineLevel="0" collapsed="false">
      <c r="H182" s="187"/>
      <c r="I182" s="191"/>
      <c r="J182" s="188"/>
      <c r="K182" s="187"/>
      <c r="L182" s="191"/>
      <c r="M182" s="188"/>
      <c r="N182" s="187"/>
      <c r="O182" s="191"/>
      <c r="P182" s="188"/>
    </row>
    <row r="183" customFormat="false" ht="12" hidden="false" customHeight="false" outlineLevel="0" collapsed="false">
      <c r="H183" s="187"/>
      <c r="I183" s="191"/>
      <c r="J183" s="188"/>
      <c r="K183" s="187"/>
      <c r="L183" s="191"/>
      <c r="M183" s="188"/>
      <c r="N183" s="187"/>
      <c r="O183" s="191"/>
      <c r="P183" s="188"/>
    </row>
    <row r="184" customFormat="false" ht="12" hidden="false" customHeight="false" outlineLevel="0" collapsed="false">
      <c r="H184" s="187"/>
      <c r="I184" s="191"/>
      <c r="J184" s="188"/>
      <c r="K184" s="187"/>
      <c r="L184" s="191"/>
      <c r="M184" s="188"/>
      <c r="N184" s="187"/>
      <c r="O184" s="191"/>
      <c r="P184" s="188"/>
    </row>
    <row r="185" customFormat="false" ht="12" hidden="false" customHeight="false" outlineLevel="0" collapsed="false">
      <c r="H185" s="187"/>
      <c r="I185" s="191"/>
      <c r="J185" s="188"/>
      <c r="K185" s="187"/>
      <c r="L185" s="191"/>
      <c r="M185" s="188"/>
      <c r="N185" s="187"/>
      <c r="O185" s="191"/>
      <c r="P185" s="188"/>
    </row>
    <row r="186" customFormat="false" ht="12" hidden="false" customHeight="false" outlineLevel="0" collapsed="false">
      <c r="H186" s="187"/>
      <c r="I186" s="191"/>
      <c r="J186" s="188"/>
      <c r="K186" s="187"/>
      <c r="L186" s="191"/>
      <c r="M186" s="188"/>
      <c r="N186" s="187"/>
      <c r="O186" s="191"/>
      <c r="P186" s="188"/>
    </row>
    <row r="187" customFormat="false" ht="12" hidden="false" customHeight="false" outlineLevel="0" collapsed="false">
      <c r="H187" s="187"/>
      <c r="I187" s="191"/>
      <c r="J187" s="188"/>
      <c r="K187" s="187"/>
      <c r="L187" s="191"/>
      <c r="M187" s="188"/>
      <c r="N187" s="187"/>
      <c r="O187" s="191"/>
      <c r="P187" s="188"/>
    </row>
    <row r="188" customFormat="false" ht="12" hidden="false" customHeight="false" outlineLevel="0" collapsed="false">
      <c r="H188" s="187"/>
      <c r="I188" s="191"/>
      <c r="J188" s="188"/>
      <c r="K188" s="187"/>
      <c r="L188" s="191"/>
      <c r="M188" s="188"/>
      <c r="N188" s="187"/>
      <c r="O188" s="191"/>
      <c r="P188" s="188"/>
    </row>
    <row r="189" customFormat="false" ht="12" hidden="false" customHeight="false" outlineLevel="0" collapsed="false">
      <c r="H189" s="187"/>
      <c r="I189" s="191"/>
      <c r="J189" s="188"/>
      <c r="K189" s="187"/>
      <c r="L189" s="191"/>
      <c r="M189" s="188"/>
      <c r="N189" s="187"/>
      <c r="O189" s="191"/>
      <c r="P189" s="188"/>
    </row>
    <row r="190" customFormat="false" ht="12" hidden="false" customHeight="false" outlineLevel="0" collapsed="false">
      <c r="H190" s="187"/>
      <c r="I190" s="191"/>
      <c r="J190" s="188"/>
      <c r="K190" s="187"/>
      <c r="L190" s="191"/>
      <c r="M190" s="188"/>
      <c r="N190" s="187"/>
      <c r="O190" s="191"/>
      <c r="P190" s="188"/>
    </row>
    <row r="191" customFormat="false" ht="12" hidden="false" customHeight="false" outlineLevel="0" collapsed="false">
      <c r="H191" s="187"/>
      <c r="I191" s="191"/>
      <c r="J191" s="188"/>
      <c r="K191" s="187"/>
      <c r="L191" s="191"/>
      <c r="M191" s="188"/>
      <c r="N191" s="187"/>
      <c r="O191" s="191"/>
      <c r="P191" s="188"/>
    </row>
    <row r="192" customFormat="false" ht="12" hidden="false" customHeight="false" outlineLevel="0" collapsed="false">
      <c r="H192" s="187"/>
      <c r="I192" s="191"/>
      <c r="J192" s="188"/>
      <c r="K192" s="187"/>
      <c r="L192" s="191"/>
      <c r="M192" s="188"/>
      <c r="N192" s="187"/>
      <c r="O192" s="191"/>
      <c r="P192" s="188"/>
    </row>
    <row r="193" customFormat="false" ht="12" hidden="false" customHeight="false" outlineLevel="0" collapsed="false">
      <c r="H193" s="187"/>
      <c r="I193" s="191"/>
      <c r="J193" s="188"/>
      <c r="K193" s="187"/>
      <c r="L193" s="191"/>
      <c r="M193" s="188"/>
      <c r="N193" s="187"/>
      <c r="O193" s="191"/>
      <c r="P193" s="188"/>
    </row>
    <row r="194" customFormat="false" ht="12" hidden="false" customHeight="false" outlineLevel="0" collapsed="false">
      <c r="H194" s="187"/>
      <c r="I194" s="191"/>
      <c r="J194" s="188"/>
      <c r="K194" s="187"/>
      <c r="L194" s="191"/>
      <c r="M194" s="188"/>
      <c r="N194" s="187"/>
      <c r="O194" s="191"/>
      <c r="P194" s="188"/>
    </row>
    <row r="195" customFormat="false" ht="12" hidden="false" customHeight="false" outlineLevel="0" collapsed="false">
      <c r="H195" s="187"/>
      <c r="I195" s="191"/>
      <c r="J195" s="188"/>
      <c r="K195" s="187"/>
      <c r="L195" s="191"/>
      <c r="M195" s="188"/>
      <c r="N195" s="187"/>
      <c r="O195" s="191"/>
      <c r="P195" s="188"/>
    </row>
    <row r="196" customFormat="false" ht="12" hidden="false" customHeight="false" outlineLevel="0" collapsed="false">
      <c r="H196" s="187"/>
      <c r="I196" s="191"/>
      <c r="J196" s="188"/>
      <c r="K196" s="187"/>
      <c r="L196" s="191"/>
      <c r="M196" s="188"/>
      <c r="N196" s="187"/>
      <c r="O196" s="191"/>
      <c r="P196" s="188"/>
    </row>
    <row r="197" customFormat="false" ht="12" hidden="false" customHeight="false" outlineLevel="0" collapsed="false">
      <c r="H197" s="187"/>
      <c r="I197" s="191"/>
      <c r="J197" s="188"/>
      <c r="K197" s="187"/>
      <c r="L197" s="191"/>
      <c r="M197" s="188"/>
      <c r="N197" s="187"/>
      <c r="O197" s="191"/>
      <c r="P197" s="188"/>
    </row>
    <row r="198" customFormat="false" ht="12" hidden="false" customHeight="false" outlineLevel="0" collapsed="false">
      <c r="H198" s="187"/>
      <c r="I198" s="191"/>
      <c r="J198" s="188"/>
      <c r="K198" s="187"/>
      <c r="L198" s="191"/>
      <c r="M198" s="188"/>
      <c r="N198" s="187"/>
      <c r="O198" s="191"/>
      <c r="P198" s="188"/>
    </row>
    <row r="199" customFormat="false" ht="12" hidden="false" customHeight="false" outlineLevel="0" collapsed="false">
      <c r="H199" s="187"/>
      <c r="I199" s="191"/>
      <c r="J199" s="188"/>
      <c r="K199" s="187"/>
      <c r="L199" s="191"/>
      <c r="M199" s="188"/>
      <c r="N199" s="187"/>
      <c r="O199" s="191"/>
      <c r="P199" s="188"/>
    </row>
    <row r="200" customFormat="false" ht="12" hidden="false" customHeight="false" outlineLevel="0" collapsed="false">
      <c r="H200" s="187"/>
      <c r="I200" s="191"/>
      <c r="J200" s="188"/>
      <c r="K200" s="187"/>
      <c r="L200" s="191"/>
      <c r="M200" s="188"/>
      <c r="N200" s="187"/>
      <c r="O200" s="191"/>
      <c r="P200" s="188"/>
    </row>
    <row r="201" customFormat="false" ht="12" hidden="false" customHeight="false" outlineLevel="0" collapsed="false">
      <c r="H201" s="187"/>
      <c r="I201" s="191"/>
      <c r="J201" s="188"/>
      <c r="K201" s="187"/>
      <c r="L201" s="191"/>
      <c r="M201" s="188"/>
      <c r="N201" s="187"/>
      <c r="O201" s="191"/>
      <c r="P201" s="188"/>
    </row>
    <row r="202" customFormat="false" ht="12" hidden="false" customHeight="false" outlineLevel="0" collapsed="false">
      <c r="H202" s="187"/>
      <c r="I202" s="191"/>
      <c r="J202" s="188"/>
      <c r="K202" s="187"/>
      <c r="L202" s="191"/>
      <c r="M202" s="188"/>
      <c r="N202" s="187"/>
      <c r="O202" s="191"/>
      <c r="P202" s="188"/>
    </row>
    <row r="203" customFormat="false" ht="12" hidden="false" customHeight="false" outlineLevel="0" collapsed="false">
      <c r="H203" s="187"/>
      <c r="I203" s="191"/>
      <c r="J203" s="188"/>
      <c r="K203" s="187"/>
      <c r="L203" s="191"/>
      <c r="M203" s="188"/>
      <c r="N203" s="187"/>
      <c r="O203" s="191"/>
      <c r="P203" s="188"/>
    </row>
    <row r="204" customFormat="false" ht="12" hidden="false" customHeight="false" outlineLevel="0" collapsed="false">
      <c r="H204" s="177"/>
      <c r="I204" s="178"/>
      <c r="J204" s="179"/>
      <c r="K204" s="177"/>
      <c r="L204" s="178"/>
      <c r="M204" s="179"/>
      <c r="N204" s="177"/>
      <c r="O204" s="178"/>
      <c r="P204" s="179"/>
    </row>
    <row r="205" customFormat="false" ht="12" hidden="false" customHeight="false" outlineLevel="0" collapsed="false">
      <c r="H205" s="225"/>
      <c r="I205" s="168"/>
      <c r="J205" s="226"/>
      <c r="K205" s="225"/>
      <c r="L205" s="168"/>
      <c r="M205" s="226"/>
      <c r="N205" s="225"/>
      <c r="O205" s="168"/>
      <c r="P205" s="226"/>
    </row>
    <row r="206" customFormat="false" ht="12" hidden="false" customHeight="false" outlineLevel="0" collapsed="false">
      <c r="H206" s="187"/>
      <c r="I206" s="191"/>
      <c r="J206" s="188"/>
      <c r="K206" s="187"/>
      <c r="L206" s="191"/>
      <c r="M206" s="188"/>
      <c r="N206" s="187"/>
      <c r="O206" s="191"/>
      <c r="P206" s="188"/>
    </row>
    <row r="207" customFormat="false" ht="12" hidden="false" customHeight="false" outlineLevel="0" collapsed="false">
      <c r="H207" s="187"/>
      <c r="I207" s="191"/>
      <c r="J207" s="188"/>
      <c r="K207" s="187"/>
      <c r="L207" s="191"/>
      <c r="M207" s="188"/>
      <c r="N207" s="187"/>
      <c r="O207" s="191"/>
      <c r="P207" s="188"/>
    </row>
    <row r="208" customFormat="false" ht="12" hidden="false" customHeight="false" outlineLevel="0" collapsed="false">
      <c r="H208" s="187"/>
      <c r="I208" s="191"/>
      <c r="J208" s="188"/>
      <c r="K208" s="187"/>
      <c r="L208" s="191"/>
      <c r="M208" s="188"/>
      <c r="N208" s="187"/>
      <c r="O208" s="191"/>
      <c r="P208" s="188"/>
    </row>
    <row r="209" customFormat="false" ht="12" hidden="false" customHeight="false" outlineLevel="0" collapsed="false">
      <c r="H209" s="187"/>
      <c r="I209" s="191"/>
      <c r="J209" s="188"/>
      <c r="K209" s="187"/>
      <c r="L209" s="191"/>
      <c r="M209" s="188"/>
      <c r="N209" s="187"/>
      <c r="O209" s="191"/>
      <c r="P209" s="188"/>
    </row>
    <row r="210" customFormat="false" ht="12" hidden="false" customHeight="false" outlineLevel="0" collapsed="false">
      <c r="H210" s="187"/>
      <c r="I210" s="191"/>
      <c r="J210" s="188"/>
      <c r="K210" s="187"/>
      <c r="L210" s="191"/>
      <c r="M210" s="188"/>
      <c r="N210" s="187"/>
      <c r="O210" s="191"/>
      <c r="P210" s="188"/>
    </row>
    <row r="211" customFormat="false" ht="12" hidden="false" customHeight="false" outlineLevel="0" collapsed="false">
      <c r="H211" s="187"/>
      <c r="I211" s="191"/>
      <c r="J211" s="188"/>
      <c r="K211" s="187"/>
      <c r="L211" s="191"/>
      <c r="M211" s="188"/>
      <c r="N211" s="187"/>
      <c r="O211" s="191"/>
      <c r="P211" s="188"/>
    </row>
    <row r="212" customFormat="false" ht="12" hidden="false" customHeight="false" outlineLevel="0" collapsed="false">
      <c r="H212" s="187"/>
      <c r="I212" s="191"/>
      <c r="J212" s="188"/>
      <c r="K212" s="187"/>
      <c r="L212" s="191"/>
      <c r="M212" s="188"/>
      <c r="N212" s="187"/>
      <c r="O212" s="191"/>
      <c r="P212" s="188"/>
    </row>
    <row r="213" customFormat="false" ht="12" hidden="false" customHeight="false" outlineLevel="0" collapsed="false">
      <c r="H213" s="187"/>
      <c r="I213" s="191"/>
      <c r="J213" s="188"/>
      <c r="K213" s="187"/>
      <c r="L213" s="191"/>
      <c r="M213" s="188"/>
      <c r="N213" s="187"/>
      <c r="O213" s="191"/>
      <c r="P213" s="188"/>
    </row>
    <row r="214" customFormat="false" ht="12" hidden="false" customHeight="false" outlineLevel="0" collapsed="false">
      <c r="H214" s="187"/>
      <c r="I214" s="191"/>
      <c r="J214" s="188"/>
      <c r="K214" s="187"/>
      <c r="L214" s="191"/>
      <c r="M214" s="188"/>
      <c r="N214" s="187"/>
      <c r="O214" s="191"/>
      <c r="P214" s="188"/>
    </row>
    <row r="215" customFormat="false" ht="12" hidden="false" customHeight="false" outlineLevel="0" collapsed="false">
      <c r="H215" s="187"/>
      <c r="I215" s="191"/>
      <c r="J215" s="188"/>
      <c r="K215" s="187"/>
      <c r="L215" s="191"/>
      <c r="M215" s="188"/>
      <c r="N215" s="187"/>
      <c r="O215" s="191"/>
      <c r="P215" s="188"/>
    </row>
    <row r="216" customFormat="false" ht="12" hidden="false" customHeight="false" outlineLevel="0" collapsed="false">
      <c r="H216" s="187"/>
      <c r="I216" s="191"/>
      <c r="J216" s="188"/>
      <c r="K216" s="187"/>
      <c r="L216" s="191"/>
      <c r="M216" s="188"/>
      <c r="N216" s="187"/>
      <c r="O216" s="191"/>
      <c r="P216" s="188"/>
    </row>
    <row r="217" customFormat="false" ht="12" hidden="false" customHeight="false" outlineLevel="0" collapsed="false">
      <c r="H217" s="187"/>
      <c r="I217" s="191"/>
      <c r="J217" s="188"/>
      <c r="K217" s="187"/>
      <c r="L217" s="191"/>
      <c r="M217" s="188"/>
      <c r="N217" s="187"/>
      <c r="O217" s="191"/>
      <c r="P217" s="188"/>
    </row>
    <row r="218" customFormat="false" ht="12" hidden="false" customHeight="false" outlineLevel="0" collapsed="false">
      <c r="H218" s="187"/>
      <c r="I218" s="191"/>
      <c r="J218" s="188"/>
      <c r="K218" s="187"/>
      <c r="L218" s="191"/>
      <c r="M218" s="188"/>
      <c r="N218" s="187"/>
      <c r="O218" s="191"/>
      <c r="P218" s="188"/>
    </row>
    <row r="219" customFormat="false" ht="12" hidden="false" customHeight="false" outlineLevel="0" collapsed="false">
      <c r="H219" s="187"/>
      <c r="I219" s="191"/>
      <c r="J219" s="188"/>
      <c r="K219" s="187"/>
      <c r="L219" s="191"/>
      <c r="M219" s="188"/>
      <c r="N219" s="187"/>
      <c r="O219" s="191"/>
      <c r="P219" s="188"/>
    </row>
    <row r="220" customFormat="false" ht="12" hidden="false" customHeight="false" outlineLevel="0" collapsed="false">
      <c r="H220" s="187"/>
      <c r="I220" s="191"/>
      <c r="J220" s="188"/>
      <c r="K220" s="187"/>
      <c r="L220" s="191"/>
      <c r="M220" s="188"/>
      <c r="N220" s="187"/>
      <c r="O220" s="191"/>
      <c r="P220" s="188"/>
    </row>
    <row r="221" customFormat="false" ht="12" hidden="false" customHeight="false" outlineLevel="0" collapsed="false">
      <c r="H221" s="187"/>
      <c r="I221" s="191"/>
      <c r="J221" s="188"/>
      <c r="K221" s="187"/>
      <c r="L221" s="191"/>
      <c r="M221" s="188"/>
      <c r="N221" s="187"/>
      <c r="O221" s="191"/>
      <c r="P221" s="188"/>
    </row>
    <row r="222" customFormat="false" ht="12" hidden="false" customHeight="false" outlineLevel="0" collapsed="false">
      <c r="H222" s="187"/>
      <c r="I222" s="191"/>
      <c r="J222" s="188"/>
      <c r="K222" s="187"/>
      <c r="L222" s="191"/>
      <c r="M222" s="188"/>
      <c r="N222" s="187"/>
      <c r="O222" s="191"/>
      <c r="P222" s="188"/>
    </row>
    <row r="223" customFormat="false" ht="12" hidden="false" customHeight="false" outlineLevel="0" collapsed="false">
      <c r="H223" s="187"/>
      <c r="I223" s="191"/>
      <c r="J223" s="188"/>
      <c r="K223" s="187"/>
      <c r="L223" s="191"/>
      <c r="M223" s="188"/>
      <c r="N223" s="187"/>
      <c r="O223" s="191"/>
      <c r="P223" s="188"/>
    </row>
    <row r="224" customFormat="false" ht="12" hidden="false" customHeight="false" outlineLevel="0" collapsed="false">
      <c r="H224" s="187"/>
      <c r="I224" s="191"/>
      <c r="J224" s="188"/>
      <c r="K224" s="187"/>
      <c r="L224" s="191"/>
      <c r="M224" s="188"/>
      <c r="N224" s="187"/>
      <c r="O224" s="191"/>
      <c r="P224" s="188"/>
    </row>
    <row r="225" customFormat="false" ht="12" hidden="false" customHeight="false" outlineLevel="0" collapsed="false">
      <c r="H225" s="187"/>
      <c r="I225" s="191"/>
      <c r="J225" s="188"/>
      <c r="K225" s="187"/>
      <c r="L225" s="191"/>
      <c r="M225" s="188"/>
      <c r="N225" s="187"/>
      <c r="O225" s="191"/>
      <c r="P225" s="188"/>
    </row>
    <row r="226" customFormat="false" ht="12" hidden="false" customHeight="false" outlineLevel="0" collapsed="false">
      <c r="H226" s="187"/>
      <c r="I226" s="191"/>
      <c r="J226" s="188"/>
      <c r="K226" s="187"/>
      <c r="L226" s="191"/>
      <c r="M226" s="188"/>
      <c r="N226" s="187"/>
      <c r="O226" s="191"/>
      <c r="P226" s="188"/>
    </row>
    <row r="227" customFormat="false" ht="12" hidden="false" customHeight="false" outlineLevel="0" collapsed="false">
      <c r="H227" s="187"/>
      <c r="I227" s="191"/>
      <c r="J227" s="188"/>
      <c r="K227" s="187"/>
      <c r="L227" s="191"/>
      <c r="M227" s="188"/>
      <c r="N227" s="187"/>
      <c r="O227" s="191"/>
      <c r="P227" s="188"/>
    </row>
    <row r="228" customFormat="false" ht="12" hidden="false" customHeight="false" outlineLevel="0" collapsed="false">
      <c r="H228" s="187"/>
      <c r="I228" s="191"/>
      <c r="J228" s="188"/>
      <c r="K228" s="187"/>
      <c r="L228" s="191"/>
      <c r="M228" s="188"/>
      <c r="N228" s="187"/>
      <c r="O228" s="191"/>
      <c r="P228" s="188"/>
    </row>
    <row r="229" customFormat="false" ht="12" hidden="false" customHeight="false" outlineLevel="0" collapsed="false">
      <c r="H229" s="187"/>
      <c r="I229" s="191"/>
      <c r="J229" s="188"/>
      <c r="K229" s="187"/>
      <c r="L229" s="191"/>
      <c r="M229" s="188"/>
      <c r="N229" s="187"/>
      <c r="O229" s="191"/>
      <c r="P229" s="188"/>
    </row>
    <row r="230" customFormat="false" ht="12" hidden="false" customHeight="false" outlineLevel="0" collapsed="false">
      <c r="H230" s="187"/>
      <c r="I230" s="191"/>
      <c r="J230" s="188"/>
      <c r="K230" s="187"/>
      <c r="L230" s="191"/>
      <c r="M230" s="188"/>
      <c r="N230" s="187"/>
      <c r="O230" s="191"/>
      <c r="P230" s="188"/>
    </row>
    <row r="231" customFormat="false" ht="12" hidden="false" customHeight="false" outlineLevel="0" collapsed="false">
      <c r="H231" s="187"/>
      <c r="I231" s="191"/>
      <c r="J231" s="188"/>
      <c r="K231" s="187"/>
      <c r="L231" s="191"/>
      <c r="M231" s="188"/>
      <c r="N231" s="187"/>
      <c r="O231" s="191"/>
      <c r="P231" s="188"/>
    </row>
    <row r="232" customFormat="false" ht="12" hidden="false" customHeight="false" outlineLevel="0" collapsed="false">
      <c r="H232" s="187"/>
      <c r="I232" s="191"/>
      <c r="J232" s="188"/>
      <c r="K232" s="187"/>
      <c r="L232" s="191"/>
      <c r="M232" s="188"/>
      <c r="N232" s="187"/>
      <c r="O232" s="191"/>
      <c r="P232" s="188"/>
    </row>
    <row r="233" customFormat="false" ht="12" hidden="false" customHeight="false" outlineLevel="0" collapsed="false">
      <c r="H233" s="187"/>
      <c r="I233" s="191"/>
      <c r="J233" s="188"/>
      <c r="K233" s="187"/>
      <c r="L233" s="191"/>
      <c r="M233" s="188"/>
      <c r="N233" s="187"/>
      <c r="O233" s="191"/>
      <c r="P233" s="188"/>
    </row>
    <row r="234" customFormat="false" ht="12" hidden="false" customHeight="false" outlineLevel="0" collapsed="false">
      <c r="H234" s="187"/>
      <c r="I234" s="191"/>
      <c r="J234" s="188"/>
      <c r="K234" s="187"/>
      <c r="L234" s="191"/>
      <c r="M234" s="188"/>
      <c r="N234" s="187"/>
      <c r="O234" s="191"/>
      <c r="P234" s="188"/>
    </row>
    <row r="235" customFormat="false" ht="12" hidden="false" customHeight="false" outlineLevel="0" collapsed="false">
      <c r="H235" s="187"/>
      <c r="I235" s="191"/>
      <c r="J235" s="188"/>
      <c r="K235" s="187"/>
      <c r="L235" s="191"/>
      <c r="M235" s="188"/>
      <c r="N235" s="187"/>
      <c r="O235" s="191"/>
      <c r="P235" s="188"/>
    </row>
    <row r="236" customFormat="false" ht="12" hidden="false" customHeight="false" outlineLevel="0" collapsed="false">
      <c r="H236" s="187"/>
      <c r="I236" s="191"/>
      <c r="J236" s="188"/>
      <c r="K236" s="187"/>
      <c r="L236" s="191"/>
      <c r="M236" s="188"/>
      <c r="N236" s="187"/>
      <c r="O236" s="191"/>
      <c r="P236" s="188"/>
    </row>
    <row r="237" customFormat="false" ht="12" hidden="false" customHeight="false" outlineLevel="0" collapsed="false">
      <c r="H237" s="187"/>
      <c r="I237" s="191"/>
      <c r="J237" s="188"/>
      <c r="K237" s="187"/>
      <c r="L237" s="191"/>
      <c r="M237" s="188"/>
      <c r="N237" s="187"/>
      <c r="O237" s="191"/>
      <c r="P237" s="188"/>
    </row>
    <row r="238" customFormat="false" ht="12" hidden="false" customHeight="false" outlineLevel="0" collapsed="false">
      <c r="H238" s="187"/>
      <c r="I238" s="191"/>
      <c r="J238" s="188"/>
      <c r="K238" s="187"/>
      <c r="L238" s="191"/>
      <c r="M238" s="188"/>
      <c r="N238" s="187"/>
      <c r="O238" s="191"/>
      <c r="P238" s="188"/>
    </row>
    <row r="239" customFormat="false" ht="12" hidden="false" customHeight="false" outlineLevel="0" collapsed="false">
      <c r="H239" s="187"/>
      <c r="I239" s="191"/>
      <c r="J239" s="188"/>
      <c r="K239" s="187"/>
      <c r="L239" s="191"/>
      <c r="M239" s="188"/>
      <c r="N239" s="187"/>
      <c r="O239" s="191"/>
      <c r="P239" s="188"/>
    </row>
    <row r="240" customFormat="false" ht="12" hidden="false" customHeight="false" outlineLevel="0" collapsed="false">
      <c r="H240" s="187"/>
      <c r="I240" s="191"/>
      <c r="J240" s="188"/>
      <c r="K240" s="187"/>
      <c r="L240" s="191"/>
      <c r="M240" s="188"/>
      <c r="N240" s="187"/>
      <c r="O240" s="191"/>
      <c r="P240" s="188"/>
    </row>
    <row r="241" customFormat="false" ht="12" hidden="false" customHeight="false" outlineLevel="0" collapsed="false">
      <c r="H241" s="187"/>
      <c r="I241" s="191"/>
      <c r="J241" s="188"/>
      <c r="K241" s="187"/>
      <c r="L241" s="191"/>
      <c r="M241" s="188"/>
      <c r="N241" s="187"/>
      <c r="O241" s="191"/>
      <c r="P241" s="188"/>
    </row>
    <row r="242" customFormat="false" ht="12" hidden="false" customHeight="false" outlineLevel="0" collapsed="false">
      <c r="H242" s="187"/>
      <c r="I242" s="191"/>
      <c r="J242" s="188"/>
      <c r="K242" s="187"/>
      <c r="L242" s="191"/>
      <c r="M242" s="188"/>
      <c r="N242" s="187"/>
      <c r="O242" s="191"/>
      <c r="P242" s="188"/>
    </row>
    <row r="243" customFormat="false" ht="12" hidden="false" customHeight="false" outlineLevel="0" collapsed="false">
      <c r="H243" s="187"/>
      <c r="I243" s="191"/>
      <c r="J243" s="188"/>
      <c r="K243" s="187"/>
      <c r="L243" s="191"/>
      <c r="M243" s="188"/>
      <c r="N243" s="187"/>
      <c r="O243" s="191"/>
      <c r="P243" s="188"/>
    </row>
    <row r="244" customFormat="false" ht="12" hidden="false" customHeight="false" outlineLevel="0" collapsed="false">
      <c r="H244" s="187"/>
      <c r="I244" s="191"/>
      <c r="J244" s="188"/>
      <c r="K244" s="187"/>
      <c r="L244" s="191"/>
      <c r="M244" s="188"/>
      <c r="N244" s="187"/>
      <c r="O244" s="191"/>
      <c r="P244" s="188"/>
    </row>
    <row r="245" customFormat="false" ht="12" hidden="false" customHeight="false" outlineLevel="0" collapsed="false">
      <c r="H245" s="187"/>
      <c r="I245" s="191"/>
      <c r="J245" s="188"/>
      <c r="K245" s="187"/>
      <c r="L245" s="191"/>
      <c r="M245" s="188"/>
      <c r="N245" s="187"/>
      <c r="O245" s="191"/>
      <c r="P245" s="188"/>
    </row>
    <row r="246" customFormat="false" ht="12" hidden="false" customHeight="false" outlineLevel="0" collapsed="false">
      <c r="H246" s="187"/>
      <c r="I246" s="191"/>
      <c r="J246" s="188"/>
      <c r="K246" s="187"/>
      <c r="L246" s="191"/>
      <c r="M246" s="188"/>
      <c r="N246" s="187"/>
      <c r="O246" s="191"/>
      <c r="P246" s="188"/>
    </row>
    <row r="247" customFormat="false" ht="12" hidden="false" customHeight="false" outlineLevel="0" collapsed="false">
      <c r="H247" s="187"/>
      <c r="I247" s="191"/>
      <c r="J247" s="188"/>
      <c r="K247" s="187"/>
      <c r="L247" s="191"/>
      <c r="M247" s="188"/>
      <c r="N247" s="187"/>
      <c r="O247" s="191"/>
      <c r="P247" s="188"/>
    </row>
    <row r="248" customFormat="false" ht="12" hidden="false" customHeight="false" outlineLevel="0" collapsed="false">
      <c r="H248" s="187"/>
      <c r="I248" s="191"/>
      <c r="J248" s="188"/>
      <c r="K248" s="187"/>
      <c r="L248" s="191"/>
      <c r="M248" s="188"/>
      <c r="N248" s="187"/>
      <c r="O248" s="191"/>
      <c r="P248" s="188"/>
    </row>
    <row r="249" customFormat="false" ht="12" hidden="false" customHeight="false" outlineLevel="0" collapsed="false">
      <c r="H249" s="187"/>
      <c r="I249" s="191"/>
      <c r="J249" s="188"/>
      <c r="K249" s="187"/>
      <c r="L249" s="191"/>
      <c r="M249" s="188"/>
      <c r="N249" s="187"/>
      <c r="O249" s="191"/>
      <c r="P249" s="188"/>
    </row>
    <row r="250" customFormat="false" ht="12" hidden="false" customHeight="false" outlineLevel="0" collapsed="false">
      <c r="H250" s="187"/>
      <c r="I250" s="191"/>
      <c r="J250" s="188"/>
      <c r="K250" s="187"/>
      <c r="L250" s="191"/>
      <c r="M250" s="188"/>
      <c r="N250" s="187"/>
      <c r="O250" s="191"/>
      <c r="P250" s="188"/>
    </row>
    <row r="251" customFormat="false" ht="12" hidden="false" customHeight="false" outlineLevel="0" collapsed="false">
      <c r="H251" s="187"/>
      <c r="I251" s="191"/>
      <c r="J251" s="188"/>
      <c r="K251" s="187"/>
      <c r="L251" s="191"/>
      <c r="M251" s="188"/>
      <c r="N251" s="187"/>
      <c r="O251" s="191"/>
      <c r="P251" s="188"/>
    </row>
    <row r="252" customFormat="false" ht="12" hidden="false" customHeight="false" outlineLevel="0" collapsed="false">
      <c r="H252" s="187"/>
      <c r="I252" s="191"/>
      <c r="J252" s="188"/>
      <c r="K252" s="187"/>
      <c r="L252" s="191"/>
      <c r="M252" s="188"/>
      <c r="N252" s="187"/>
      <c r="O252" s="191"/>
      <c r="P252" s="188"/>
    </row>
    <row r="253" customFormat="false" ht="12" hidden="false" customHeight="false" outlineLevel="0" collapsed="false">
      <c r="H253" s="187"/>
      <c r="I253" s="191"/>
      <c r="J253" s="188"/>
      <c r="K253" s="187"/>
      <c r="L253" s="191"/>
      <c r="M253" s="188"/>
      <c r="N253" s="187"/>
      <c r="O253" s="191"/>
      <c r="P253" s="188"/>
    </row>
    <row r="254" customFormat="false" ht="12" hidden="false" customHeight="false" outlineLevel="0" collapsed="false">
      <c r="H254" s="187"/>
      <c r="I254" s="191"/>
      <c r="J254" s="188"/>
      <c r="K254" s="187"/>
      <c r="L254" s="191"/>
      <c r="M254" s="188"/>
      <c r="N254" s="187"/>
      <c r="O254" s="191"/>
      <c r="P254" s="188"/>
    </row>
    <row r="255" customFormat="false" ht="12" hidden="false" customHeight="false" outlineLevel="0" collapsed="false">
      <c r="H255" s="187"/>
      <c r="I255" s="191"/>
      <c r="J255" s="188"/>
      <c r="K255" s="187"/>
      <c r="L255" s="191"/>
      <c r="M255" s="188"/>
      <c r="N255" s="187"/>
      <c r="O255" s="191"/>
      <c r="P255" s="188"/>
    </row>
    <row r="256" customFormat="false" ht="12" hidden="false" customHeight="false" outlineLevel="0" collapsed="false">
      <c r="H256" s="187"/>
      <c r="I256" s="191"/>
      <c r="J256" s="188"/>
      <c r="K256" s="187"/>
      <c r="L256" s="191"/>
      <c r="M256" s="188"/>
      <c r="N256" s="187"/>
      <c r="O256" s="191"/>
      <c r="P256" s="188"/>
    </row>
    <row r="257" customFormat="false" ht="12" hidden="false" customHeight="false" outlineLevel="0" collapsed="false">
      <c r="H257" s="187"/>
      <c r="I257" s="191"/>
      <c r="J257" s="188"/>
      <c r="K257" s="187"/>
      <c r="L257" s="191"/>
      <c r="M257" s="188"/>
      <c r="N257" s="187"/>
      <c r="O257" s="191"/>
      <c r="P257" s="188"/>
    </row>
    <row r="258" customFormat="false" ht="12" hidden="false" customHeight="false" outlineLevel="0" collapsed="false">
      <c r="H258" s="187"/>
      <c r="I258" s="191"/>
      <c r="J258" s="188"/>
      <c r="K258" s="187"/>
      <c r="L258" s="191"/>
      <c r="M258" s="188"/>
      <c r="N258" s="187"/>
      <c r="O258" s="191"/>
      <c r="P258" s="188"/>
    </row>
    <row r="259" customFormat="false" ht="12" hidden="false" customHeight="false" outlineLevel="0" collapsed="false">
      <c r="H259" s="187"/>
      <c r="I259" s="191"/>
      <c r="J259" s="188"/>
      <c r="K259" s="187"/>
      <c r="L259" s="191"/>
      <c r="M259" s="188"/>
      <c r="N259" s="187"/>
      <c r="O259" s="191"/>
      <c r="P259" s="188"/>
    </row>
    <row r="260" customFormat="false" ht="12" hidden="false" customHeight="false" outlineLevel="0" collapsed="false">
      <c r="H260" s="187"/>
      <c r="I260" s="191"/>
      <c r="J260" s="188"/>
      <c r="K260" s="187"/>
      <c r="L260" s="191"/>
      <c r="M260" s="188"/>
      <c r="N260" s="187"/>
      <c r="O260" s="191"/>
      <c r="P260" s="188"/>
    </row>
    <row r="261" customFormat="false" ht="12" hidden="false" customHeight="false" outlineLevel="0" collapsed="false">
      <c r="H261" s="187"/>
      <c r="I261" s="191"/>
      <c r="J261" s="188"/>
      <c r="K261" s="187"/>
      <c r="L261" s="191"/>
      <c r="M261" s="188"/>
      <c r="N261" s="187"/>
      <c r="O261" s="191"/>
      <c r="P261" s="188"/>
    </row>
    <row r="262" customFormat="false" ht="12" hidden="false" customHeight="false" outlineLevel="0" collapsed="false">
      <c r="H262" s="187"/>
      <c r="I262" s="191"/>
      <c r="J262" s="188"/>
      <c r="K262" s="187"/>
      <c r="L262" s="191"/>
      <c r="M262" s="188"/>
      <c r="N262" s="187"/>
      <c r="O262" s="191"/>
      <c r="P262" s="188"/>
    </row>
    <row r="263" customFormat="false" ht="12" hidden="false" customHeight="false" outlineLevel="0" collapsed="false">
      <c r="H263" s="187"/>
      <c r="I263" s="191"/>
      <c r="J263" s="188"/>
      <c r="K263" s="187"/>
      <c r="L263" s="191"/>
      <c r="M263" s="188"/>
      <c r="N263" s="187"/>
      <c r="O263" s="191"/>
      <c r="P263" s="188"/>
    </row>
    <row r="264" customFormat="false" ht="12" hidden="false" customHeight="false" outlineLevel="0" collapsed="false">
      <c r="H264" s="187"/>
      <c r="I264" s="191"/>
      <c r="J264" s="188"/>
      <c r="K264" s="187"/>
      <c r="L264" s="191"/>
      <c r="M264" s="188"/>
      <c r="N264" s="187"/>
      <c r="O264" s="191"/>
      <c r="P264" s="188"/>
    </row>
    <row r="265" customFormat="false" ht="12" hidden="false" customHeight="false" outlineLevel="0" collapsed="false">
      <c r="H265" s="187"/>
      <c r="I265" s="191"/>
      <c r="J265" s="188"/>
      <c r="K265" s="187"/>
      <c r="L265" s="191"/>
      <c r="M265" s="188"/>
      <c r="N265" s="187"/>
      <c r="O265" s="191"/>
      <c r="P265" s="188"/>
    </row>
    <row r="266" customFormat="false" ht="12" hidden="false" customHeight="false" outlineLevel="0" collapsed="false">
      <c r="H266" s="187"/>
      <c r="I266" s="191"/>
      <c r="J266" s="188"/>
      <c r="K266" s="187"/>
      <c r="L266" s="191"/>
      <c r="M266" s="188"/>
      <c r="N266" s="187"/>
      <c r="O266" s="191"/>
      <c r="P266" s="188"/>
    </row>
    <row r="267" customFormat="false" ht="12" hidden="false" customHeight="false" outlineLevel="0" collapsed="false">
      <c r="H267" s="187"/>
      <c r="I267" s="191"/>
      <c r="J267" s="188"/>
      <c r="K267" s="187"/>
      <c r="L267" s="191"/>
      <c r="M267" s="188"/>
      <c r="N267" s="187"/>
      <c r="O267" s="191"/>
      <c r="P267" s="188"/>
    </row>
    <row r="268" customFormat="false" ht="12" hidden="false" customHeight="false" outlineLevel="0" collapsed="false">
      <c r="H268" s="187"/>
      <c r="I268" s="191"/>
      <c r="J268" s="188"/>
      <c r="K268" s="187"/>
      <c r="L268" s="191"/>
      <c r="M268" s="188"/>
      <c r="N268" s="187"/>
      <c r="O268" s="191"/>
      <c r="P268" s="188"/>
    </row>
    <row r="269" customFormat="false" ht="12" hidden="false" customHeight="false" outlineLevel="0" collapsed="false">
      <c r="H269" s="187"/>
      <c r="I269" s="191"/>
      <c r="J269" s="188"/>
      <c r="K269" s="187"/>
      <c r="L269" s="191"/>
      <c r="M269" s="188"/>
      <c r="N269" s="187"/>
      <c r="O269" s="191"/>
      <c r="P269" s="188"/>
    </row>
    <row r="270" customFormat="false" ht="12" hidden="false" customHeight="false" outlineLevel="0" collapsed="false">
      <c r="H270" s="187"/>
      <c r="I270" s="191"/>
      <c r="J270" s="188"/>
      <c r="K270" s="187"/>
      <c r="L270" s="191"/>
      <c r="M270" s="188"/>
      <c r="N270" s="187"/>
      <c r="O270" s="191"/>
      <c r="P270" s="188"/>
    </row>
    <row r="271" customFormat="false" ht="12" hidden="false" customHeight="false" outlineLevel="0" collapsed="false">
      <c r="H271" s="187"/>
      <c r="I271" s="191"/>
      <c r="J271" s="188"/>
      <c r="K271" s="187"/>
      <c r="L271" s="191"/>
      <c r="M271" s="188"/>
      <c r="N271" s="187"/>
      <c r="O271" s="191"/>
      <c r="P271" s="188"/>
    </row>
    <row r="272" customFormat="false" ht="12" hidden="false" customHeight="false" outlineLevel="0" collapsed="false">
      <c r="H272" s="187"/>
      <c r="I272" s="191"/>
      <c r="J272" s="188"/>
      <c r="K272" s="187"/>
      <c r="L272" s="191"/>
      <c r="M272" s="188"/>
      <c r="N272" s="187"/>
      <c r="O272" s="191"/>
      <c r="P272" s="188"/>
    </row>
    <row r="273" customFormat="false" ht="12" hidden="false" customHeight="false" outlineLevel="0" collapsed="false">
      <c r="H273" s="187"/>
      <c r="I273" s="191"/>
      <c r="J273" s="188"/>
      <c r="K273" s="187"/>
      <c r="L273" s="191"/>
      <c r="M273" s="188"/>
      <c r="N273" s="187"/>
      <c r="O273" s="191"/>
      <c r="P273" s="188"/>
    </row>
    <row r="274" customFormat="false" ht="12" hidden="false" customHeight="false" outlineLevel="0" collapsed="false">
      <c r="H274" s="187"/>
      <c r="I274" s="191"/>
      <c r="J274" s="188"/>
      <c r="K274" s="187"/>
      <c r="L274" s="191"/>
      <c r="M274" s="188"/>
      <c r="N274" s="187"/>
      <c r="O274" s="191"/>
      <c r="P274" s="188"/>
    </row>
    <row r="275" customFormat="false" ht="12" hidden="false" customHeight="false" outlineLevel="0" collapsed="false">
      <c r="H275" s="187"/>
      <c r="I275" s="191"/>
      <c r="J275" s="188"/>
      <c r="K275" s="187"/>
      <c r="L275" s="191"/>
      <c r="M275" s="188"/>
      <c r="N275" s="187"/>
      <c r="O275" s="191"/>
      <c r="P275" s="188"/>
    </row>
    <row r="276" customFormat="false" ht="12" hidden="false" customHeight="false" outlineLevel="0" collapsed="false">
      <c r="H276" s="167"/>
      <c r="I276" s="170"/>
      <c r="J276" s="169"/>
      <c r="K276" s="167"/>
      <c r="L276" s="170"/>
      <c r="M276" s="169"/>
      <c r="N276" s="167"/>
      <c r="O276" s="170"/>
      <c r="P276" s="169"/>
    </row>
    <row r="277" customFormat="false" ht="12" hidden="false" customHeight="false" outlineLevel="0" collapsed="false">
      <c r="H277" s="187"/>
      <c r="I277" s="191"/>
      <c r="J277" s="188"/>
      <c r="K277" s="187"/>
      <c r="L277" s="191"/>
      <c r="M277" s="188"/>
      <c r="N277" s="187"/>
      <c r="O277" s="191"/>
      <c r="P277" s="188"/>
    </row>
    <row r="278" customFormat="false" ht="12" hidden="false" customHeight="false" outlineLevel="0" collapsed="false">
      <c r="H278" s="195"/>
      <c r="I278" s="208"/>
      <c r="J278" s="196"/>
      <c r="K278" s="195"/>
      <c r="L278" s="208"/>
      <c r="M278" s="196"/>
      <c r="N278" s="195"/>
      <c r="O278" s="208"/>
      <c r="P278" s="196"/>
    </row>
  </sheetData>
  <mergeCells count="3">
    <mergeCell ref="A2:P4"/>
    <mergeCell ref="A6:P7"/>
    <mergeCell ref="E17:F22"/>
  </mergeCells>
  <printOptions headings="false" gridLines="false" gridLinesSet="true" horizontalCentered="false" verticalCentered="false"/>
  <pageMargins left="0.708333333333333" right="0.708333333333333" top="0.511805555555556" bottom="0.511805555555556" header="0.511811023622047" footer="0.315277777777778"/>
  <pageSetup paperSize="1" scale="100" fitToWidth="1" fitToHeight="0" pageOrder="downThenOver" orientation="portrait" blackAndWhite="false" draft="false" cellComments="none" horizontalDpi="300" verticalDpi="300" copies="1"/>
  <headerFooter differentFirst="false" differentOddEven="false">
    <oddHeader/>
    <oddFooter>&amp;CPart_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AD6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F18" activeCellId="0" sqref="F18"/>
    </sheetView>
  </sheetViews>
  <sheetFormatPr defaultColWidth="9.328125" defaultRowHeight="12" zeroHeight="false" outlineLevelRow="0" outlineLevelCol="0"/>
  <cols>
    <col collapsed="false" customWidth="true" hidden="false" outlineLevel="0" max="1" min="1" style="155" width="1.32"/>
    <col collapsed="false" customWidth="true" hidden="false" outlineLevel="0" max="2" min="2" style="156" width="5.66"/>
    <col collapsed="false" customWidth="true" hidden="false" outlineLevel="0" max="4" min="3" style="155" width="1.32"/>
    <col collapsed="false" customWidth="true" hidden="false" outlineLevel="0" max="5" min="5" style="155" width="4.43"/>
    <col collapsed="false" customWidth="true" hidden="false" outlineLevel="0" max="6" min="6" style="155" width="57.33"/>
    <col collapsed="false" customWidth="true" hidden="false" outlineLevel="0" max="8" min="7" style="155" width="1.32"/>
    <col collapsed="false" customWidth="true" hidden="false" outlineLevel="0" max="9" min="9" style="155" width="4.33"/>
    <col collapsed="false" customWidth="true" hidden="false" outlineLevel="0" max="11" min="10" style="155" width="1.32"/>
    <col collapsed="false" customWidth="true" hidden="false" outlineLevel="0" max="12" min="12" style="155" width="12.43"/>
    <col collapsed="false" customWidth="true" hidden="false" outlineLevel="0" max="14" min="13" style="155" width="1.32"/>
    <col collapsed="false" customWidth="true" hidden="false" outlineLevel="0" max="15" min="15" style="155" width="16.66"/>
    <col collapsed="false" customWidth="true" hidden="false" outlineLevel="0" max="16" min="16" style="155" width="1.32"/>
    <col collapsed="false" customWidth="false" hidden="false" outlineLevel="0" max="19" min="17" style="158" width="9.33"/>
    <col collapsed="false" customWidth="false" hidden="false" outlineLevel="0" max="20" min="20" style="159" width="9.33"/>
    <col collapsed="false" customWidth="false" hidden="false" outlineLevel="0" max="30" min="21" style="158" width="9.33"/>
    <col collapsed="false" customWidth="false" hidden="false" outlineLevel="0" max="257" min="31" style="155" width="9.33"/>
  </cols>
  <sheetData>
    <row r="2" customFormat="false" ht="11.7" hidden="false" customHeight="true" outlineLevel="0" collapsed="false">
      <c r="A2" s="221" t="s">
        <v>174</v>
      </c>
      <c r="B2" s="221"/>
      <c r="C2" s="221"/>
      <c r="D2" s="221"/>
      <c r="E2" s="221"/>
      <c r="F2" s="221"/>
      <c r="G2" s="221"/>
      <c r="H2" s="221"/>
      <c r="I2" s="221"/>
      <c r="J2" s="221"/>
      <c r="K2" s="221"/>
      <c r="L2" s="221"/>
      <c r="M2" s="221"/>
      <c r="N2" s="221"/>
      <c r="O2" s="221"/>
      <c r="P2" s="221"/>
      <c r="Q2" s="155"/>
      <c r="R2" s="155"/>
      <c r="S2" s="155"/>
      <c r="T2" s="155"/>
      <c r="U2" s="155"/>
      <c r="V2" s="155"/>
      <c r="W2" s="155"/>
      <c r="X2" s="155"/>
      <c r="Y2" s="155"/>
      <c r="Z2" s="155"/>
      <c r="AA2" s="155"/>
      <c r="AB2" s="155"/>
      <c r="AC2" s="155"/>
      <c r="AD2" s="155"/>
    </row>
    <row r="3" customFormat="false" ht="11.4" hidden="false" customHeight="false" outlineLevel="0" collapsed="false">
      <c r="A3" s="221"/>
      <c r="B3" s="221"/>
      <c r="C3" s="221"/>
      <c r="D3" s="221"/>
      <c r="E3" s="221"/>
      <c r="F3" s="221"/>
      <c r="G3" s="221"/>
      <c r="H3" s="221"/>
      <c r="I3" s="221"/>
      <c r="J3" s="221"/>
      <c r="K3" s="221"/>
      <c r="L3" s="221"/>
      <c r="M3" s="221"/>
      <c r="N3" s="221"/>
      <c r="O3" s="221"/>
      <c r="P3" s="221"/>
      <c r="Q3" s="155"/>
      <c r="R3" s="155"/>
      <c r="S3" s="155"/>
      <c r="T3" s="155"/>
      <c r="U3" s="155"/>
      <c r="V3" s="155"/>
      <c r="W3" s="155"/>
      <c r="X3" s="155"/>
      <c r="Y3" s="155"/>
      <c r="Z3" s="155"/>
      <c r="AA3" s="155"/>
      <c r="AB3" s="155"/>
      <c r="AC3" s="155"/>
      <c r="AD3" s="155"/>
    </row>
    <row r="4" customFormat="false" ht="11.4" hidden="false" customHeight="false" outlineLevel="0" collapsed="false">
      <c r="A4" s="221"/>
      <c r="B4" s="221"/>
      <c r="C4" s="221"/>
      <c r="D4" s="221"/>
      <c r="E4" s="221"/>
      <c r="F4" s="221"/>
      <c r="G4" s="221"/>
      <c r="H4" s="221"/>
      <c r="I4" s="221"/>
      <c r="J4" s="221"/>
      <c r="K4" s="221"/>
      <c r="L4" s="221"/>
      <c r="M4" s="221"/>
      <c r="N4" s="221"/>
      <c r="O4" s="221"/>
      <c r="P4" s="221"/>
      <c r="Q4" s="155"/>
      <c r="R4" s="155"/>
      <c r="S4" s="155"/>
      <c r="T4" s="155"/>
      <c r="U4" s="155"/>
      <c r="V4" s="155"/>
      <c r="W4" s="155"/>
      <c r="X4" s="155"/>
      <c r="Y4" s="155"/>
      <c r="Z4" s="155"/>
      <c r="AA4" s="155"/>
      <c r="AB4" s="155"/>
      <c r="AC4" s="155"/>
      <c r="AD4" s="155"/>
    </row>
    <row r="5" customFormat="false" ht="13.2" hidden="false" customHeight="false" outlineLevel="0" collapsed="false">
      <c r="A5" s="162"/>
      <c r="Q5" s="155"/>
      <c r="R5" s="155"/>
      <c r="S5" s="155"/>
      <c r="T5" s="155"/>
      <c r="U5" s="155"/>
      <c r="V5" s="155"/>
      <c r="W5" s="155"/>
      <c r="X5" s="155"/>
      <c r="Y5" s="155"/>
      <c r="Z5" s="155"/>
      <c r="AA5" s="155"/>
      <c r="AB5" s="155"/>
      <c r="AC5" s="155"/>
      <c r="AD5" s="155"/>
    </row>
    <row r="6" customFormat="false" ht="11.4" hidden="false" customHeight="true" outlineLevel="0" collapsed="false">
      <c r="A6" s="163" t="s">
        <v>175</v>
      </c>
      <c r="B6" s="163"/>
      <c r="C6" s="163"/>
      <c r="D6" s="163"/>
      <c r="E6" s="163"/>
      <c r="F6" s="163"/>
      <c r="G6" s="163"/>
      <c r="H6" s="163"/>
      <c r="I6" s="163"/>
      <c r="J6" s="163"/>
      <c r="K6" s="163"/>
      <c r="L6" s="163"/>
      <c r="M6" s="163"/>
      <c r="N6" s="163"/>
      <c r="O6" s="163"/>
      <c r="P6" s="163"/>
      <c r="Q6" s="155"/>
      <c r="R6" s="155"/>
      <c r="S6" s="155"/>
      <c r="T6" s="155"/>
      <c r="U6" s="155"/>
      <c r="V6" s="155"/>
      <c r="W6" s="155"/>
      <c r="X6" s="155"/>
      <c r="Y6" s="155"/>
      <c r="Z6" s="155"/>
      <c r="AA6" s="155"/>
      <c r="AB6" s="155"/>
      <c r="AC6" s="155"/>
      <c r="AD6" s="155"/>
    </row>
    <row r="7" customFormat="false" ht="11.4" hidden="false" customHeight="false" outlineLevel="0" collapsed="false">
      <c r="A7" s="163"/>
      <c r="B7" s="163"/>
      <c r="C7" s="163"/>
      <c r="D7" s="163"/>
      <c r="E7" s="163"/>
      <c r="F7" s="163"/>
      <c r="G7" s="163"/>
      <c r="H7" s="163"/>
      <c r="I7" s="163"/>
      <c r="J7" s="163"/>
      <c r="K7" s="163"/>
      <c r="L7" s="163"/>
      <c r="M7" s="163"/>
      <c r="N7" s="163"/>
      <c r="O7" s="163"/>
      <c r="P7" s="163"/>
      <c r="Q7" s="155"/>
      <c r="R7" s="155"/>
      <c r="S7" s="155"/>
      <c r="T7" s="155"/>
      <c r="U7" s="155"/>
      <c r="V7" s="155"/>
      <c r="W7" s="155"/>
      <c r="X7" s="155"/>
      <c r="Y7" s="155"/>
      <c r="Z7" s="155"/>
      <c r="AA7" s="155"/>
      <c r="AB7" s="155"/>
      <c r="AC7" s="155"/>
      <c r="AD7" s="155"/>
    </row>
    <row r="8" customFormat="false" ht="12" hidden="false" customHeight="false" outlineLevel="0" collapsed="false">
      <c r="A8" s="165" t="s">
        <v>176</v>
      </c>
      <c r="F8" s="166"/>
      <c r="Q8" s="155"/>
      <c r="R8" s="155"/>
      <c r="S8" s="155"/>
      <c r="T8" s="155"/>
      <c r="U8" s="155"/>
      <c r="V8" s="155"/>
      <c r="W8" s="155"/>
      <c r="X8" s="155"/>
      <c r="Y8" s="155"/>
      <c r="Z8" s="155"/>
      <c r="AA8" s="155"/>
      <c r="AB8" s="155"/>
      <c r="AC8" s="155"/>
      <c r="AD8" s="155"/>
    </row>
    <row r="9" customFormat="false" ht="7.5" hidden="false" customHeight="true" outlineLevel="0" collapsed="false">
      <c r="A9" s="167"/>
      <c r="B9" s="168"/>
      <c r="C9" s="169"/>
      <c r="D9" s="167"/>
      <c r="E9" s="170"/>
      <c r="F9" s="170"/>
      <c r="G9" s="169"/>
      <c r="H9" s="167"/>
      <c r="I9" s="170"/>
      <c r="J9" s="169"/>
      <c r="K9" s="167"/>
      <c r="L9" s="170"/>
      <c r="M9" s="169"/>
      <c r="N9" s="167"/>
      <c r="O9" s="170"/>
      <c r="P9" s="169"/>
    </row>
    <row r="10" s="156" customFormat="true" ht="12" hidden="false" customHeight="false" outlineLevel="0" collapsed="false">
      <c r="A10" s="172"/>
      <c r="B10" s="173" t="s">
        <v>177</v>
      </c>
      <c r="C10" s="174"/>
      <c r="D10" s="172"/>
      <c r="E10" s="173"/>
      <c r="F10" s="173" t="s">
        <v>178</v>
      </c>
      <c r="G10" s="174"/>
      <c r="H10" s="172"/>
      <c r="I10" s="173" t="s">
        <v>182</v>
      </c>
      <c r="J10" s="174"/>
      <c r="K10" s="172"/>
      <c r="L10" s="173" t="s">
        <v>424</v>
      </c>
      <c r="M10" s="174"/>
      <c r="N10" s="172"/>
      <c r="O10" s="173" t="s">
        <v>198</v>
      </c>
      <c r="P10" s="174"/>
      <c r="Q10" s="176"/>
      <c r="R10" s="176"/>
      <c r="S10" s="176"/>
      <c r="T10" s="176"/>
      <c r="U10" s="176"/>
      <c r="V10" s="176"/>
      <c r="W10" s="176"/>
      <c r="X10" s="176"/>
      <c r="Y10" s="176"/>
      <c r="Z10" s="176"/>
      <c r="AA10" s="176"/>
      <c r="AB10" s="176"/>
      <c r="AC10" s="176"/>
      <c r="AD10" s="176"/>
    </row>
    <row r="11" s="156" customFormat="true" ht="7.5" hidden="false" customHeight="true" outlineLevel="0" collapsed="false">
      <c r="A11" s="177"/>
      <c r="B11" s="178"/>
      <c r="C11" s="179"/>
      <c r="D11" s="177"/>
      <c r="E11" s="178"/>
      <c r="F11" s="178"/>
      <c r="G11" s="179"/>
      <c r="H11" s="177"/>
      <c r="I11" s="178"/>
      <c r="J11" s="179"/>
      <c r="K11" s="177"/>
      <c r="L11" s="178"/>
      <c r="M11" s="179"/>
      <c r="N11" s="177"/>
      <c r="O11" s="178"/>
      <c r="P11" s="179"/>
      <c r="Q11" s="176"/>
      <c r="R11" s="176"/>
      <c r="S11" s="176"/>
      <c r="T11" s="176"/>
      <c r="U11" s="176"/>
      <c r="V11" s="176"/>
      <c r="W11" s="176"/>
      <c r="X11" s="176"/>
      <c r="Y11" s="176"/>
      <c r="Z11" s="176"/>
      <c r="AA11" s="176"/>
      <c r="AB11" s="176"/>
      <c r="AC11" s="176"/>
      <c r="AD11" s="176"/>
    </row>
    <row r="12" s="156" customFormat="true" ht="12" hidden="false" customHeight="false" outlineLevel="0" collapsed="false">
      <c r="A12" s="172"/>
      <c r="B12" s="173"/>
      <c r="C12" s="174"/>
      <c r="D12" s="172"/>
      <c r="E12" s="173"/>
      <c r="F12" s="173"/>
      <c r="G12" s="174"/>
      <c r="H12" s="172"/>
      <c r="I12" s="173"/>
      <c r="J12" s="174"/>
      <c r="K12" s="172"/>
      <c r="L12" s="173"/>
      <c r="M12" s="174"/>
      <c r="N12" s="172"/>
      <c r="O12" s="173"/>
      <c r="P12" s="174"/>
      <c r="Q12" s="176"/>
      <c r="R12" s="176"/>
      <c r="S12" s="176"/>
      <c r="T12" s="176"/>
      <c r="U12" s="176"/>
      <c r="V12" s="176"/>
      <c r="W12" s="176"/>
      <c r="X12" s="176"/>
      <c r="Y12" s="176"/>
      <c r="Z12" s="176"/>
      <c r="AA12" s="176"/>
      <c r="AB12" s="176"/>
      <c r="AC12" s="176"/>
      <c r="AD12" s="176"/>
    </row>
    <row r="13" s="156" customFormat="true" ht="12" hidden="false" customHeight="false" outlineLevel="0" collapsed="false">
      <c r="A13" s="172"/>
      <c r="B13" s="173"/>
      <c r="C13" s="174"/>
      <c r="D13" s="172"/>
      <c r="E13" s="155" t="s">
        <v>425</v>
      </c>
      <c r="F13" s="173"/>
      <c r="G13" s="174"/>
      <c r="H13" s="172"/>
      <c r="I13" s="173"/>
      <c r="J13" s="174"/>
      <c r="K13" s="172"/>
      <c r="L13" s="173"/>
      <c r="M13" s="174"/>
      <c r="N13" s="172"/>
      <c r="O13" s="173"/>
      <c r="P13" s="174"/>
      <c r="Q13" s="176"/>
      <c r="R13" s="176"/>
      <c r="S13" s="176"/>
      <c r="T13" s="176"/>
      <c r="U13" s="176"/>
      <c r="V13" s="176"/>
      <c r="W13" s="176"/>
      <c r="X13" s="176"/>
      <c r="Y13" s="176"/>
      <c r="Z13" s="176"/>
      <c r="AA13" s="176"/>
      <c r="AB13" s="176"/>
      <c r="AC13" s="176"/>
      <c r="AD13" s="176"/>
    </row>
    <row r="14" s="156" customFormat="true" ht="12" hidden="false" customHeight="false" outlineLevel="0" collapsed="false">
      <c r="A14" s="172"/>
      <c r="B14" s="173"/>
      <c r="C14" s="174"/>
      <c r="D14" s="172"/>
      <c r="E14" s="173"/>
      <c r="F14" s="173"/>
      <c r="G14" s="174"/>
      <c r="H14" s="172"/>
      <c r="I14" s="173"/>
      <c r="J14" s="174"/>
      <c r="K14" s="172"/>
      <c r="L14" s="173"/>
      <c r="M14" s="174"/>
      <c r="N14" s="172"/>
      <c r="O14" s="173"/>
      <c r="P14" s="174"/>
      <c r="Q14" s="176"/>
      <c r="R14" s="176"/>
      <c r="S14" s="176"/>
      <c r="T14" s="176"/>
      <c r="U14" s="176"/>
      <c r="V14" s="176"/>
      <c r="W14" s="176"/>
      <c r="X14" s="176"/>
      <c r="Y14" s="176"/>
      <c r="Z14" s="176"/>
      <c r="AA14" s="176"/>
      <c r="AB14" s="176"/>
      <c r="AC14" s="176"/>
      <c r="AD14" s="176"/>
    </row>
    <row r="15" customFormat="false" ht="12" hidden="false" customHeight="false" outlineLevel="0" collapsed="false">
      <c r="A15" s="187"/>
      <c r="B15" s="173" t="s">
        <v>470</v>
      </c>
      <c r="C15" s="188"/>
      <c r="D15" s="187"/>
      <c r="E15" s="294" t="s">
        <v>484</v>
      </c>
      <c r="F15" s="201"/>
      <c r="G15" s="188"/>
      <c r="H15" s="172"/>
      <c r="I15" s="173"/>
      <c r="J15" s="174"/>
      <c r="K15" s="172"/>
      <c r="L15" s="173"/>
      <c r="M15" s="174"/>
      <c r="N15" s="172"/>
      <c r="O15" s="173"/>
      <c r="P15" s="174"/>
    </row>
    <row r="16" customFormat="false" ht="12" hidden="false" customHeight="false" outlineLevel="0" collapsed="false">
      <c r="A16" s="187"/>
      <c r="B16" s="173"/>
      <c r="C16" s="188"/>
      <c r="D16" s="187"/>
      <c r="E16" s="191"/>
      <c r="F16" s="201"/>
      <c r="G16" s="188"/>
      <c r="H16" s="172"/>
      <c r="I16" s="173"/>
      <c r="J16" s="174"/>
      <c r="K16" s="172"/>
      <c r="L16" s="173"/>
      <c r="M16" s="174"/>
      <c r="N16" s="172"/>
      <c r="O16" s="173"/>
      <c r="P16" s="174"/>
    </row>
    <row r="17" s="158" customFormat="true" ht="36.6" hidden="false" customHeight="true" outlineLevel="0" collapsed="false">
      <c r="A17" s="187"/>
      <c r="B17" s="173"/>
      <c r="C17" s="188"/>
      <c r="D17" s="187"/>
      <c r="E17" s="301" t="str">
        <f aca="false">'[2]Bill 4 (2)'!$C$9</f>
        <v>Optional items are to be expended at the discretion of the S.O and shall be deducted in whole or in part if not executed the works.</v>
      </c>
      <c r="F17" s="301"/>
      <c r="G17" s="188"/>
      <c r="H17" s="172"/>
      <c r="I17" s="173"/>
      <c r="J17" s="174"/>
      <c r="K17" s="172"/>
      <c r="L17" s="173"/>
      <c r="M17" s="174"/>
      <c r="N17" s="172"/>
      <c r="O17" s="173"/>
      <c r="P17" s="174"/>
      <c r="T17" s="159"/>
    </row>
    <row r="18" s="158" customFormat="true" ht="12" hidden="false" customHeight="false" outlineLevel="0" collapsed="false">
      <c r="A18" s="187"/>
      <c r="B18" s="173"/>
      <c r="C18" s="188"/>
      <c r="D18" s="187"/>
      <c r="E18" s="302"/>
      <c r="F18" s="303"/>
      <c r="G18" s="188"/>
      <c r="H18" s="172"/>
      <c r="I18" s="173"/>
      <c r="J18" s="174"/>
      <c r="K18" s="172"/>
      <c r="L18" s="173"/>
      <c r="M18" s="174"/>
      <c r="N18" s="172"/>
      <c r="O18" s="173"/>
      <c r="P18" s="174"/>
      <c r="T18" s="159"/>
    </row>
    <row r="19" s="158" customFormat="true" ht="35.4" hidden="false" customHeight="true" outlineLevel="0" collapsed="false">
      <c r="A19" s="187"/>
      <c r="B19" s="173"/>
      <c r="C19" s="188"/>
      <c r="D19" s="187"/>
      <c r="E19" s="301" t="s">
        <v>485</v>
      </c>
      <c r="F19" s="301"/>
      <c r="G19" s="188"/>
      <c r="H19" s="172"/>
      <c r="I19" s="173"/>
      <c r="J19" s="174"/>
      <c r="K19" s="172"/>
      <c r="L19" s="173"/>
      <c r="M19" s="174"/>
      <c r="N19" s="172"/>
      <c r="O19" s="173"/>
      <c r="P19" s="174"/>
      <c r="T19" s="159"/>
    </row>
    <row r="20" s="158" customFormat="true" ht="12" hidden="false" customHeight="false" outlineLevel="0" collapsed="false">
      <c r="A20" s="187"/>
      <c r="B20" s="184"/>
      <c r="C20" s="188"/>
      <c r="D20" s="187"/>
      <c r="E20" s="191"/>
      <c r="F20" s="201"/>
      <c r="G20" s="188"/>
      <c r="H20" s="172"/>
      <c r="I20" s="173"/>
      <c r="J20" s="174"/>
      <c r="K20" s="172"/>
      <c r="L20" s="173"/>
      <c r="M20" s="174"/>
      <c r="N20" s="172"/>
      <c r="O20" s="173"/>
      <c r="P20" s="174"/>
      <c r="T20" s="159"/>
    </row>
    <row r="21" s="158" customFormat="true" ht="46.2" hidden="false" customHeight="true" outlineLevel="0" collapsed="false">
      <c r="A21" s="187"/>
      <c r="B21" s="184" t="n">
        <v>1</v>
      </c>
      <c r="C21" s="188"/>
      <c r="D21" s="187"/>
      <c r="E21" s="199" t="s">
        <v>486</v>
      </c>
      <c r="F21" s="199"/>
      <c r="G21" s="188"/>
      <c r="H21" s="172"/>
      <c r="I21" s="173"/>
      <c r="J21" s="174"/>
      <c r="K21" s="172"/>
      <c r="L21" s="173"/>
      <c r="M21" s="174"/>
      <c r="N21" s="172"/>
      <c r="O21" s="173"/>
      <c r="P21" s="174"/>
      <c r="T21" s="159"/>
    </row>
    <row r="22" s="158" customFormat="true" ht="12" hidden="false" customHeight="false" outlineLevel="0" collapsed="false">
      <c r="A22" s="187"/>
      <c r="B22" s="184"/>
      <c r="C22" s="188"/>
      <c r="D22" s="187"/>
      <c r="E22" s="304"/>
      <c r="F22" s="304"/>
      <c r="G22" s="188"/>
      <c r="H22" s="172"/>
      <c r="I22" s="173"/>
      <c r="J22" s="174"/>
      <c r="K22" s="172"/>
      <c r="L22" s="173"/>
      <c r="M22" s="174"/>
      <c r="N22" s="172"/>
      <c r="O22" s="173"/>
      <c r="P22" s="174"/>
      <c r="T22" s="159"/>
    </row>
    <row r="23" s="158" customFormat="true" ht="12" hidden="false" customHeight="false" outlineLevel="0" collapsed="false">
      <c r="A23" s="187"/>
      <c r="B23" s="184"/>
      <c r="C23" s="188"/>
      <c r="D23" s="187"/>
      <c r="E23" s="304" t="s">
        <v>446</v>
      </c>
      <c r="F23" s="304"/>
      <c r="G23" s="188"/>
      <c r="H23" s="172"/>
      <c r="I23" s="173"/>
      <c r="J23" s="174"/>
      <c r="K23" s="172"/>
      <c r="L23" s="173"/>
      <c r="M23" s="174"/>
      <c r="N23" s="172"/>
      <c r="O23" s="173"/>
      <c r="P23" s="174"/>
      <c r="T23" s="159"/>
    </row>
    <row r="24" s="158" customFormat="true" ht="12" hidden="false" customHeight="false" outlineLevel="0" collapsed="false">
      <c r="A24" s="187"/>
      <c r="B24" s="184"/>
      <c r="C24" s="188"/>
      <c r="D24" s="187"/>
      <c r="E24" s="304"/>
      <c r="F24" s="304"/>
      <c r="G24" s="188"/>
      <c r="H24" s="172"/>
      <c r="I24" s="173"/>
      <c r="J24" s="174"/>
      <c r="K24" s="172"/>
      <c r="L24" s="173"/>
      <c r="M24" s="174"/>
      <c r="N24" s="172"/>
      <c r="O24" s="173"/>
      <c r="P24" s="174"/>
      <c r="T24" s="159"/>
    </row>
    <row r="25" s="158" customFormat="true" ht="12" hidden="false" customHeight="false" outlineLevel="0" collapsed="false">
      <c r="A25" s="187"/>
      <c r="B25" s="184"/>
      <c r="C25" s="188"/>
      <c r="D25" s="187"/>
      <c r="E25" s="304" t="s">
        <v>447</v>
      </c>
      <c r="F25" s="304"/>
      <c r="G25" s="188"/>
      <c r="H25" s="172"/>
      <c r="I25" s="173"/>
      <c r="J25" s="174"/>
      <c r="K25" s="172"/>
      <c r="L25" s="173"/>
      <c r="M25" s="174"/>
      <c r="N25" s="172"/>
      <c r="O25" s="173"/>
      <c r="P25" s="174"/>
      <c r="T25" s="159"/>
    </row>
    <row r="26" s="158" customFormat="true" ht="12" hidden="false" customHeight="false" outlineLevel="0" collapsed="false">
      <c r="A26" s="187"/>
      <c r="B26" s="184"/>
      <c r="C26" s="188"/>
      <c r="D26" s="187"/>
      <c r="E26" s="304"/>
      <c r="F26" s="304"/>
      <c r="G26" s="188"/>
      <c r="H26" s="172"/>
      <c r="I26" s="173"/>
      <c r="J26" s="174"/>
      <c r="K26" s="172"/>
      <c r="L26" s="173"/>
      <c r="M26" s="174"/>
      <c r="N26" s="172"/>
      <c r="O26" s="173"/>
      <c r="P26" s="174"/>
      <c r="T26" s="159"/>
    </row>
    <row r="27" s="158" customFormat="true" ht="12" hidden="false" customHeight="false" outlineLevel="0" collapsed="false">
      <c r="A27" s="187"/>
      <c r="B27" s="184"/>
      <c r="C27" s="188"/>
      <c r="D27" s="187"/>
      <c r="E27" s="304" t="s">
        <v>448</v>
      </c>
      <c r="F27" s="304"/>
      <c r="G27" s="188"/>
      <c r="H27" s="172"/>
      <c r="I27" s="173"/>
      <c r="J27" s="174"/>
      <c r="K27" s="172"/>
      <c r="L27" s="173"/>
      <c r="M27" s="174"/>
      <c r="N27" s="172"/>
      <c r="O27" s="173"/>
      <c r="P27" s="174"/>
      <c r="T27" s="159"/>
    </row>
    <row r="28" s="158" customFormat="true" ht="12" hidden="false" customHeight="false" outlineLevel="0" collapsed="false">
      <c r="A28" s="187"/>
      <c r="B28" s="184"/>
      <c r="C28" s="188"/>
      <c r="D28" s="187"/>
      <c r="E28" s="304"/>
      <c r="F28" s="304"/>
      <c r="G28" s="188"/>
      <c r="H28" s="172"/>
      <c r="I28" s="173"/>
      <c r="J28" s="174"/>
      <c r="K28" s="172"/>
      <c r="L28" s="173"/>
      <c r="M28" s="174"/>
      <c r="N28" s="172"/>
      <c r="O28" s="173"/>
      <c r="P28" s="174"/>
      <c r="T28" s="159"/>
    </row>
    <row r="29" s="158" customFormat="true" ht="12" hidden="false" customHeight="false" outlineLevel="0" collapsed="false">
      <c r="A29" s="187"/>
      <c r="B29" s="184"/>
      <c r="C29" s="188"/>
      <c r="D29" s="187"/>
      <c r="E29" s="304" t="s">
        <v>449</v>
      </c>
      <c r="F29" s="304"/>
      <c r="G29" s="188"/>
      <c r="H29" s="172"/>
      <c r="I29" s="173"/>
      <c r="J29" s="174"/>
      <c r="K29" s="172"/>
      <c r="L29" s="173"/>
      <c r="M29" s="174"/>
      <c r="N29" s="172"/>
      <c r="O29" s="173"/>
      <c r="P29" s="174"/>
      <c r="T29" s="159"/>
    </row>
    <row r="30" s="158" customFormat="true" ht="12" hidden="false" customHeight="false" outlineLevel="0" collapsed="false">
      <c r="A30" s="187"/>
      <c r="B30" s="184"/>
      <c r="C30" s="188"/>
      <c r="D30" s="187"/>
      <c r="E30" s="304"/>
      <c r="F30" s="304"/>
      <c r="G30" s="188"/>
      <c r="H30" s="172"/>
      <c r="I30" s="173"/>
      <c r="J30" s="174"/>
      <c r="K30" s="172"/>
      <c r="L30" s="173"/>
      <c r="M30" s="174"/>
      <c r="N30" s="172"/>
      <c r="O30" s="173"/>
      <c r="P30" s="174"/>
      <c r="T30" s="159"/>
    </row>
    <row r="31" customFormat="false" ht="12" hidden="false" customHeight="false" outlineLevel="0" collapsed="false">
      <c r="A31" s="187"/>
      <c r="B31" s="184"/>
      <c r="C31" s="188"/>
      <c r="D31" s="187"/>
      <c r="E31" s="304" t="s">
        <v>450</v>
      </c>
      <c r="G31" s="188"/>
      <c r="H31" s="172"/>
      <c r="I31" s="173"/>
      <c r="J31" s="174"/>
      <c r="K31" s="172"/>
      <c r="L31" s="173"/>
      <c r="M31" s="174"/>
      <c r="N31" s="172"/>
      <c r="O31" s="173"/>
      <c r="P31" s="174"/>
    </row>
    <row r="32" customFormat="false" ht="12" hidden="false" customHeight="false" outlineLevel="0" collapsed="false">
      <c r="A32" s="187"/>
      <c r="B32" s="184"/>
      <c r="C32" s="188"/>
      <c r="D32" s="187"/>
      <c r="E32" s="297"/>
      <c r="F32" s="296"/>
      <c r="G32" s="188"/>
      <c r="H32" s="172"/>
      <c r="I32" s="173"/>
      <c r="J32" s="174"/>
      <c r="K32" s="172"/>
      <c r="L32" s="173"/>
      <c r="M32" s="174"/>
      <c r="N32" s="172"/>
      <c r="O32" s="173"/>
      <c r="P32" s="174"/>
    </row>
    <row r="33" customFormat="false" ht="12" hidden="false" customHeight="false" outlineLevel="0" collapsed="false">
      <c r="A33" s="187"/>
      <c r="B33" s="184"/>
      <c r="C33" s="188"/>
      <c r="D33" s="187"/>
      <c r="E33" s="297"/>
      <c r="F33" s="296"/>
      <c r="G33" s="188"/>
      <c r="H33" s="172"/>
      <c r="I33" s="173"/>
      <c r="J33" s="174"/>
      <c r="K33" s="172"/>
      <c r="L33" s="173"/>
      <c r="M33" s="174"/>
      <c r="N33" s="172"/>
      <c r="O33" s="173"/>
      <c r="P33" s="174"/>
    </row>
    <row r="34" customFormat="false" ht="12" hidden="false" customHeight="false" outlineLevel="0" collapsed="false">
      <c r="A34" s="187"/>
      <c r="B34" s="184"/>
      <c r="C34" s="188"/>
      <c r="D34" s="187"/>
      <c r="E34" s="300"/>
      <c r="F34" s="296"/>
      <c r="G34" s="188"/>
      <c r="H34" s="172"/>
      <c r="I34" s="173"/>
      <c r="J34" s="174"/>
      <c r="K34" s="172"/>
      <c r="L34" s="173"/>
      <c r="M34" s="174"/>
      <c r="N34" s="172"/>
      <c r="O34" s="173"/>
      <c r="P34" s="174"/>
    </row>
    <row r="35" customFormat="false" ht="12" hidden="false" customHeight="false" outlineLevel="0" collapsed="false">
      <c r="A35" s="187"/>
      <c r="B35" s="184"/>
      <c r="C35" s="188"/>
      <c r="D35" s="187"/>
      <c r="E35" s="297"/>
      <c r="F35" s="296"/>
      <c r="G35" s="188"/>
      <c r="H35" s="172"/>
      <c r="I35" s="173"/>
      <c r="J35" s="174"/>
      <c r="K35" s="172"/>
      <c r="L35" s="173"/>
      <c r="M35" s="174"/>
      <c r="N35" s="172"/>
      <c r="O35" s="173"/>
      <c r="P35" s="174"/>
    </row>
    <row r="36" customFormat="false" ht="12" hidden="false" customHeight="false" outlineLevel="0" collapsed="false">
      <c r="A36" s="187"/>
      <c r="B36" s="184"/>
      <c r="C36" s="188"/>
      <c r="D36" s="187"/>
      <c r="E36" s="297"/>
      <c r="F36" s="296"/>
      <c r="G36" s="188"/>
      <c r="H36" s="172"/>
      <c r="I36" s="173"/>
      <c r="J36" s="174"/>
      <c r="K36" s="172"/>
      <c r="L36" s="173"/>
      <c r="M36" s="174"/>
      <c r="N36" s="172"/>
      <c r="O36" s="173"/>
      <c r="P36" s="174"/>
    </row>
    <row r="37" customFormat="false" ht="12" hidden="false" customHeight="false" outlineLevel="0" collapsed="false">
      <c r="A37" s="187"/>
      <c r="B37" s="184"/>
      <c r="C37" s="188"/>
      <c r="D37" s="187"/>
      <c r="E37" s="297"/>
      <c r="F37" s="296"/>
      <c r="G37" s="188"/>
      <c r="H37" s="172"/>
      <c r="I37" s="173"/>
      <c r="J37" s="174"/>
      <c r="K37" s="172"/>
      <c r="L37" s="173"/>
      <c r="M37" s="174"/>
      <c r="N37" s="172"/>
      <c r="O37" s="173"/>
      <c r="P37" s="174"/>
    </row>
    <row r="38" customFormat="false" ht="12" hidden="false" customHeight="false" outlineLevel="0" collapsed="false">
      <c r="A38" s="187"/>
      <c r="B38" s="184"/>
      <c r="C38" s="188"/>
      <c r="D38" s="187"/>
      <c r="E38" s="300"/>
      <c r="F38" s="296"/>
      <c r="G38" s="188"/>
      <c r="H38" s="172"/>
      <c r="I38" s="173"/>
      <c r="J38" s="174"/>
      <c r="K38" s="172"/>
      <c r="L38" s="173"/>
      <c r="M38" s="174"/>
      <c r="N38" s="172"/>
      <c r="O38" s="173"/>
      <c r="P38" s="174"/>
    </row>
    <row r="39" customFormat="false" ht="12" hidden="false" customHeight="false" outlineLevel="0" collapsed="false">
      <c r="A39" s="187"/>
      <c r="B39" s="184"/>
      <c r="C39" s="188"/>
      <c r="D39" s="187"/>
      <c r="E39" s="297"/>
      <c r="F39" s="296"/>
      <c r="G39" s="188"/>
      <c r="H39" s="172"/>
      <c r="I39" s="173"/>
      <c r="J39" s="174"/>
      <c r="K39" s="172"/>
      <c r="L39" s="173"/>
      <c r="M39" s="174"/>
      <c r="N39" s="172"/>
      <c r="O39" s="173"/>
      <c r="P39" s="174"/>
    </row>
    <row r="40" customFormat="false" ht="12" hidden="false" customHeight="false" outlineLevel="0" collapsed="false">
      <c r="A40" s="187"/>
      <c r="B40" s="184"/>
      <c r="C40" s="188"/>
      <c r="D40" s="187"/>
      <c r="E40" s="297"/>
      <c r="F40" s="296"/>
      <c r="G40" s="188"/>
      <c r="H40" s="172"/>
      <c r="I40" s="173"/>
      <c r="J40" s="174"/>
      <c r="K40" s="172"/>
      <c r="L40" s="173"/>
      <c r="M40" s="174"/>
      <c r="N40" s="172"/>
      <c r="O40" s="173"/>
      <c r="P40" s="174"/>
    </row>
    <row r="41" customFormat="false" ht="12" hidden="false" customHeight="false" outlineLevel="0" collapsed="false">
      <c r="A41" s="187"/>
      <c r="B41" s="184"/>
      <c r="C41" s="188"/>
      <c r="D41" s="187"/>
      <c r="E41" s="297"/>
      <c r="F41" s="296"/>
      <c r="G41" s="188"/>
      <c r="H41" s="172"/>
      <c r="I41" s="173"/>
      <c r="J41" s="174"/>
      <c r="K41" s="172"/>
      <c r="L41" s="173"/>
      <c r="M41" s="174"/>
      <c r="N41" s="172"/>
      <c r="O41" s="173"/>
      <c r="P41" s="174"/>
    </row>
    <row r="42" customFormat="false" ht="12" hidden="false" customHeight="false" outlineLevel="0" collapsed="false">
      <c r="A42" s="187"/>
      <c r="B42" s="184"/>
      <c r="C42" s="188"/>
      <c r="D42" s="187"/>
      <c r="E42" s="300"/>
      <c r="F42" s="296"/>
      <c r="G42" s="188"/>
      <c r="H42" s="172"/>
      <c r="I42" s="173"/>
      <c r="J42" s="174"/>
      <c r="K42" s="172"/>
      <c r="L42" s="173"/>
      <c r="M42" s="174"/>
      <c r="N42" s="172"/>
      <c r="O42" s="173"/>
      <c r="P42" s="174"/>
    </row>
    <row r="43" customFormat="false" ht="12" hidden="false" customHeight="false" outlineLevel="0" collapsed="false">
      <c r="A43" s="187"/>
      <c r="B43" s="184"/>
      <c r="C43" s="188"/>
      <c r="D43" s="187"/>
      <c r="E43" s="297"/>
      <c r="F43" s="296"/>
      <c r="G43" s="188"/>
      <c r="H43" s="172"/>
      <c r="I43" s="173"/>
      <c r="J43" s="174"/>
      <c r="K43" s="172"/>
      <c r="L43" s="173"/>
      <c r="M43" s="174"/>
      <c r="N43" s="172"/>
      <c r="O43" s="173"/>
      <c r="P43" s="174"/>
    </row>
    <row r="44" customFormat="false" ht="12" hidden="false" customHeight="false" outlineLevel="0" collapsed="false">
      <c r="A44" s="187"/>
      <c r="B44" s="184"/>
      <c r="C44" s="188"/>
      <c r="D44" s="187"/>
      <c r="E44" s="297"/>
      <c r="F44" s="296"/>
      <c r="G44" s="188"/>
      <c r="H44" s="172"/>
      <c r="I44" s="173"/>
      <c r="J44" s="174"/>
      <c r="K44" s="172"/>
      <c r="L44" s="173"/>
      <c r="M44" s="174"/>
      <c r="N44" s="172"/>
      <c r="O44" s="173"/>
      <c r="P44" s="174"/>
    </row>
    <row r="45" customFormat="false" ht="12" hidden="false" customHeight="false" outlineLevel="0" collapsed="false">
      <c r="A45" s="187"/>
      <c r="B45" s="184"/>
      <c r="C45" s="188"/>
      <c r="D45" s="187"/>
      <c r="E45" s="297"/>
      <c r="F45" s="296"/>
      <c r="G45" s="188"/>
      <c r="H45" s="172"/>
      <c r="I45" s="173"/>
      <c r="J45" s="174"/>
      <c r="K45" s="172"/>
      <c r="L45" s="173"/>
      <c r="M45" s="174"/>
      <c r="N45" s="172"/>
      <c r="O45" s="173"/>
      <c r="P45" s="174"/>
    </row>
    <row r="46" customFormat="false" ht="12" hidden="false" customHeight="false" outlineLevel="0" collapsed="false">
      <c r="A46" s="187"/>
      <c r="B46" s="184"/>
      <c r="C46" s="188"/>
      <c r="D46" s="187"/>
      <c r="E46" s="300"/>
      <c r="F46" s="296"/>
      <c r="G46" s="188"/>
      <c r="H46" s="172"/>
      <c r="I46" s="173"/>
      <c r="J46" s="174"/>
      <c r="K46" s="172"/>
      <c r="L46" s="173"/>
      <c r="M46" s="174"/>
      <c r="N46" s="172"/>
      <c r="O46" s="173"/>
      <c r="P46" s="174"/>
    </row>
    <row r="47" customFormat="false" ht="12" hidden="false" customHeight="false" outlineLevel="0" collapsed="false">
      <c r="A47" s="187"/>
      <c r="B47" s="184"/>
      <c r="C47" s="188"/>
      <c r="D47" s="187"/>
      <c r="E47" s="297"/>
      <c r="F47" s="296"/>
      <c r="G47" s="188"/>
      <c r="H47" s="172"/>
      <c r="I47" s="173"/>
      <c r="J47" s="174"/>
      <c r="K47" s="172"/>
      <c r="L47" s="173"/>
      <c r="M47" s="174"/>
      <c r="N47" s="172"/>
      <c r="O47" s="173"/>
      <c r="P47" s="174"/>
    </row>
    <row r="48" customFormat="false" ht="12" hidden="false" customHeight="false" outlineLevel="0" collapsed="false">
      <c r="A48" s="187"/>
      <c r="B48" s="184"/>
      <c r="C48" s="188"/>
      <c r="D48" s="187"/>
      <c r="E48" s="224"/>
      <c r="F48" s="296"/>
      <c r="G48" s="188"/>
      <c r="H48" s="172"/>
      <c r="I48" s="173"/>
      <c r="J48" s="174"/>
      <c r="K48" s="172"/>
      <c r="L48" s="173"/>
      <c r="M48" s="174"/>
      <c r="N48" s="172"/>
      <c r="O48" s="173"/>
      <c r="P48" s="174"/>
    </row>
    <row r="49" customFormat="false" ht="12" hidden="false" customHeight="false" outlineLevel="0" collapsed="false">
      <c r="A49" s="187"/>
      <c r="B49" s="184"/>
      <c r="C49" s="188"/>
      <c r="D49" s="187"/>
      <c r="E49" s="297"/>
      <c r="F49" s="296"/>
      <c r="G49" s="188"/>
      <c r="H49" s="172"/>
      <c r="I49" s="173"/>
      <c r="J49" s="174"/>
      <c r="K49" s="172"/>
      <c r="L49" s="173"/>
      <c r="M49" s="174"/>
      <c r="N49" s="172"/>
      <c r="O49" s="173"/>
      <c r="P49" s="174"/>
    </row>
    <row r="50" customFormat="false" ht="12" hidden="false" customHeight="false" outlineLevel="0" collapsed="false">
      <c r="A50" s="187"/>
      <c r="B50" s="184"/>
      <c r="C50" s="188"/>
      <c r="D50" s="187"/>
      <c r="E50" s="297"/>
      <c r="F50" s="296"/>
      <c r="G50" s="188"/>
      <c r="H50" s="172"/>
      <c r="I50" s="173"/>
      <c r="J50" s="174"/>
      <c r="K50" s="172"/>
      <c r="L50" s="173"/>
      <c r="M50" s="174"/>
      <c r="N50" s="172"/>
      <c r="O50" s="173"/>
      <c r="P50" s="174"/>
    </row>
    <row r="51" customFormat="false" ht="12" hidden="false" customHeight="false" outlineLevel="0" collapsed="false">
      <c r="A51" s="187"/>
      <c r="B51" s="184"/>
      <c r="C51" s="188"/>
      <c r="D51" s="187"/>
      <c r="E51" s="297"/>
      <c r="F51" s="296"/>
      <c r="G51" s="188"/>
      <c r="H51" s="172"/>
      <c r="I51" s="173"/>
      <c r="J51" s="174"/>
      <c r="K51" s="172"/>
      <c r="L51" s="173"/>
      <c r="M51" s="174"/>
      <c r="N51" s="172"/>
      <c r="O51" s="173"/>
      <c r="P51" s="174"/>
    </row>
    <row r="52" customFormat="false" ht="12" hidden="false" customHeight="false" outlineLevel="0" collapsed="false">
      <c r="A52" s="187"/>
      <c r="B52" s="184"/>
      <c r="C52" s="188"/>
      <c r="D52" s="187"/>
      <c r="E52" s="297"/>
      <c r="F52" s="296"/>
      <c r="G52" s="188"/>
      <c r="H52" s="172"/>
      <c r="I52" s="173"/>
      <c r="J52" s="174"/>
      <c r="K52" s="172"/>
      <c r="L52" s="173"/>
      <c r="M52" s="174"/>
      <c r="N52" s="172"/>
      <c r="O52" s="173"/>
      <c r="P52" s="174"/>
    </row>
    <row r="53" customFormat="false" ht="12" hidden="false" customHeight="false" outlineLevel="0" collapsed="false">
      <c r="A53" s="187"/>
      <c r="B53" s="184"/>
      <c r="C53" s="188"/>
      <c r="D53" s="187"/>
      <c r="E53" s="224"/>
      <c r="F53" s="296"/>
      <c r="G53" s="188"/>
      <c r="H53" s="172"/>
      <c r="I53" s="173"/>
      <c r="J53" s="174"/>
      <c r="K53" s="172"/>
      <c r="L53" s="173"/>
      <c r="M53" s="174"/>
      <c r="N53" s="172"/>
      <c r="O53" s="173"/>
      <c r="P53" s="174"/>
    </row>
    <row r="54" customFormat="false" ht="12" hidden="false" customHeight="false" outlineLevel="0" collapsed="false">
      <c r="A54" s="187"/>
      <c r="B54" s="184"/>
      <c r="C54" s="188"/>
      <c r="D54" s="187"/>
      <c r="E54" s="224"/>
      <c r="F54" s="296"/>
      <c r="G54" s="188"/>
      <c r="H54" s="172"/>
      <c r="I54" s="173"/>
      <c r="J54" s="174"/>
      <c r="K54" s="172"/>
      <c r="L54" s="173"/>
      <c r="M54" s="174"/>
      <c r="N54" s="172"/>
      <c r="O54" s="173"/>
      <c r="P54" s="174"/>
    </row>
    <row r="55" s="158" customFormat="true" ht="12" hidden="false" customHeight="false" outlineLevel="0" collapsed="false">
      <c r="A55" s="187"/>
      <c r="B55" s="184"/>
      <c r="C55" s="188"/>
      <c r="D55" s="187"/>
      <c r="E55" s="224"/>
      <c r="F55" s="296"/>
      <c r="G55" s="188"/>
      <c r="H55" s="172"/>
      <c r="I55" s="173"/>
      <c r="J55" s="174"/>
      <c r="K55" s="172"/>
      <c r="L55" s="173"/>
      <c r="M55" s="174"/>
      <c r="N55" s="172"/>
      <c r="O55" s="173"/>
      <c r="P55" s="174"/>
      <c r="T55" s="159"/>
    </row>
    <row r="56" s="158" customFormat="true" ht="12" hidden="false" customHeight="false" outlineLevel="0" collapsed="false">
      <c r="A56" s="187"/>
      <c r="B56" s="184"/>
      <c r="C56" s="188"/>
      <c r="D56" s="187"/>
      <c r="E56" s="224"/>
      <c r="F56" s="296"/>
      <c r="G56" s="188"/>
      <c r="H56" s="172"/>
      <c r="I56" s="173"/>
      <c r="J56" s="174"/>
      <c r="K56" s="172"/>
      <c r="L56" s="173"/>
      <c r="M56" s="174"/>
      <c r="N56" s="172"/>
      <c r="O56" s="173"/>
      <c r="P56" s="174"/>
      <c r="T56" s="159"/>
    </row>
    <row r="57" s="158" customFormat="true" ht="12" hidden="false" customHeight="false" outlineLevel="0" collapsed="false">
      <c r="A57" s="187"/>
      <c r="B57" s="184"/>
      <c r="C57" s="188"/>
      <c r="D57" s="187"/>
      <c r="E57" s="224"/>
      <c r="F57" s="224"/>
      <c r="G57" s="188"/>
      <c r="H57" s="172"/>
      <c r="I57" s="173"/>
      <c r="J57" s="174"/>
      <c r="K57" s="172"/>
      <c r="L57" s="173"/>
      <c r="M57" s="174"/>
      <c r="N57" s="172"/>
      <c r="O57" s="173"/>
      <c r="P57" s="174"/>
      <c r="T57" s="159"/>
    </row>
    <row r="58" s="158" customFormat="true" ht="12" hidden="false" customHeight="false" outlineLevel="0" collapsed="false">
      <c r="A58" s="187"/>
      <c r="B58" s="184"/>
      <c r="C58" s="188"/>
      <c r="D58" s="187"/>
      <c r="E58" s="224"/>
      <c r="F58" s="224"/>
      <c r="G58" s="188"/>
      <c r="H58" s="172"/>
      <c r="I58" s="173"/>
      <c r="J58" s="174"/>
      <c r="K58" s="172"/>
      <c r="L58" s="173"/>
      <c r="M58" s="174"/>
      <c r="N58" s="172"/>
      <c r="O58" s="173"/>
      <c r="P58" s="174"/>
      <c r="T58" s="159"/>
    </row>
    <row r="59" s="158" customFormat="true" ht="12" hidden="false" customHeight="false" outlineLevel="0" collapsed="false">
      <c r="A59" s="187"/>
      <c r="B59" s="184"/>
      <c r="C59" s="188"/>
      <c r="D59" s="187"/>
      <c r="E59" s="224"/>
      <c r="F59" s="224"/>
      <c r="G59" s="188"/>
      <c r="H59" s="172"/>
      <c r="I59" s="173"/>
      <c r="J59" s="174"/>
      <c r="K59" s="172"/>
      <c r="L59" s="173"/>
      <c r="M59" s="174"/>
      <c r="N59" s="172"/>
      <c r="O59" s="173"/>
      <c r="P59" s="174"/>
      <c r="T59" s="159"/>
    </row>
    <row r="60" s="158" customFormat="true" ht="12" hidden="false" customHeight="false" outlineLevel="0" collapsed="false">
      <c r="A60" s="187"/>
      <c r="B60" s="184"/>
      <c r="C60" s="188"/>
      <c r="D60" s="187"/>
      <c r="E60" s="224"/>
      <c r="F60" s="224"/>
      <c r="G60" s="188"/>
      <c r="H60" s="172"/>
      <c r="I60" s="173"/>
      <c r="J60" s="174"/>
      <c r="K60" s="172"/>
      <c r="L60" s="173"/>
      <c r="M60" s="174"/>
      <c r="N60" s="172"/>
      <c r="O60" s="173"/>
      <c r="P60" s="174"/>
      <c r="T60" s="159"/>
    </row>
    <row r="61" s="158" customFormat="true" ht="12" hidden="false" customHeight="false" outlineLevel="0" collapsed="false">
      <c r="A61" s="187"/>
      <c r="B61" s="184"/>
      <c r="C61" s="188"/>
      <c r="D61" s="187"/>
      <c r="E61" s="224"/>
      <c r="F61" s="224"/>
      <c r="G61" s="188"/>
      <c r="H61" s="172"/>
      <c r="I61" s="173"/>
      <c r="J61" s="174"/>
      <c r="K61" s="172"/>
      <c r="L61" s="173"/>
      <c r="M61" s="174"/>
      <c r="N61" s="172"/>
      <c r="O61" s="173"/>
      <c r="P61" s="174"/>
      <c r="T61" s="159"/>
    </row>
    <row r="62" s="158" customFormat="true" ht="12" hidden="false" customHeight="false" outlineLevel="0" collapsed="false">
      <c r="A62" s="187"/>
      <c r="B62" s="184"/>
      <c r="C62" s="188"/>
      <c r="D62" s="187"/>
      <c r="E62" s="224"/>
      <c r="F62" s="224"/>
      <c r="G62" s="188"/>
      <c r="H62" s="172"/>
      <c r="I62" s="173"/>
      <c r="J62" s="174"/>
      <c r="K62" s="172"/>
      <c r="L62" s="173"/>
      <c r="M62" s="174"/>
      <c r="N62" s="172"/>
      <c r="O62" s="173"/>
      <c r="P62" s="174"/>
      <c r="T62" s="159"/>
    </row>
    <row r="63" s="158" customFormat="true" ht="12" hidden="false" customHeight="false" outlineLevel="0" collapsed="false">
      <c r="A63" s="187"/>
      <c r="B63" s="184"/>
      <c r="C63" s="188"/>
      <c r="D63" s="187"/>
      <c r="E63" s="224"/>
      <c r="F63" s="224"/>
      <c r="G63" s="188"/>
      <c r="H63" s="172"/>
      <c r="I63" s="173"/>
      <c r="J63" s="174"/>
      <c r="K63" s="172"/>
      <c r="L63" s="173"/>
      <c r="M63" s="174"/>
      <c r="N63" s="172"/>
      <c r="O63" s="173"/>
      <c r="P63" s="174"/>
      <c r="T63" s="159"/>
    </row>
    <row r="64" s="158" customFormat="true" ht="12" hidden="false" customHeight="false" outlineLevel="0" collapsed="false">
      <c r="A64" s="187"/>
      <c r="B64" s="184"/>
      <c r="C64" s="188"/>
      <c r="D64" s="187"/>
      <c r="E64" s="224"/>
      <c r="F64" s="224"/>
      <c r="G64" s="188"/>
      <c r="H64" s="172"/>
      <c r="I64" s="173"/>
      <c r="J64" s="174"/>
      <c r="K64" s="172"/>
      <c r="L64" s="173"/>
      <c r="M64" s="174"/>
      <c r="N64" s="172"/>
      <c r="O64" s="173"/>
      <c r="P64" s="174"/>
      <c r="T64" s="159"/>
    </row>
    <row r="65" s="158" customFormat="true" ht="12" hidden="false" customHeight="false" outlineLevel="0" collapsed="false">
      <c r="A65" s="187"/>
      <c r="B65" s="173"/>
      <c r="C65" s="188"/>
      <c r="D65" s="187"/>
      <c r="E65" s="192"/>
      <c r="F65" s="192"/>
      <c r="G65" s="188"/>
      <c r="H65" s="172"/>
      <c r="I65" s="173"/>
      <c r="J65" s="174"/>
      <c r="K65" s="172"/>
      <c r="L65" s="173"/>
      <c r="M65" s="174"/>
      <c r="N65" s="172"/>
      <c r="O65" s="173"/>
      <c r="P65" s="174"/>
      <c r="T65" s="159"/>
    </row>
    <row r="66" s="158" customFormat="true" ht="6.75" hidden="false" customHeight="true" outlineLevel="0" collapsed="false">
      <c r="A66" s="167"/>
      <c r="B66" s="168"/>
      <c r="C66" s="169"/>
      <c r="D66" s="167"/>
      <c r="E66" s="193"/>
      <c r="F66" s="193"/>
      <c r="G66" s="169"/>
      <c r="H66" s="167"/>
      <c r="I66" s="170"/>
      <c r="J66" s="169"/>
      <c r="K66" s="167"/>
      <c r="L66" s="170"/>
      <c r="M66" s="169"/>
      <c r="N66" s="167"/>
      <c r="O66" s="170"/>
      <c r="P66" s="169"/>
      <c r="T66" s="159"/>
    </row>
    <row r="67" s="158" customFormat="true" ht="12" hidden="false" customHeight="false" outlineLevel="0" collapsed="false">
      <c r="A67" s="187"/>
      <c r="B67" s="173"/>
      <c r="C67" s="188"/>
      <c r="D67" s="187"/>
      <c r="E67" s="192"/>
      <c r="F67" s="194" t="s">
        <v>487</v>
      </c>
      <c r="G67" s="188"/>
      <c r="H67" s="187"/>
      <c r="I67" s="191"/>
      <c r="J67" s="188"/>
      <c r="K67" s="187"/>
      <c r="L67" s="191"/>
      <c r="M67" s="188"/>
      <c r="N67" s="187"/>
      <c r="O67" s="191"/>
      <c r="P67" s="188"/>
      <c r="T67" s="159"/>
    </row>
    <row r="68" s="158" customFormat="true" ht="6.75" hidden="false" customHeight="true" outlineLevel="0" collapsed="false">
      <c r="A68" s="195"/>
      <c r="B68" s="178"/>
      <c r="C68" s="196"/>
      <c r="D68" s="195"/>
      <c r="E68" s="197"/>
      <c r="F68" s="197"/>
      <c r="G68" s="196"/>
      <c r="H68" s="195"/>
      <c r="I68" s="208"/>
      <c r="J68" s="196"/>
      <c r="K68" s="195"/>
      <c r="L68" s="208"/>
      <c r="M68" s="196"/>
      <c r="N68" s="195"/>
      <c r="O68" s="208"/>
      <c r="P68" s="196"/>
      <c r="T68" s="159"/>
    </row>
  </sheetData>
  <mergeCells count="5">
    <mergeCell ref="A2:P4"/>
    <mergeCell ref="A6:P7"/>
    <mergeCell ref="E17:F17"/>
    <mergeCell ref="E19:F19"/>
    <mergeCell ref="E21:F21"/>
  </mergeCells>
  <printOptions headings="false" gridLines="false" gridLinesSet="true" horizontalCentered="false" verticalCentered="false"/>
  <pageMargins left="0.708333333333333" right="0.708333333333333" top="0.511805555555556"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CPart_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Y48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pane xSplit="0" ySplit="8" topLeftCell="A223" activePane="bottomLeft" state="frozen"/>
      <selection pane="topLeft" activeCell="A4" activeCellId="0" sqref="A4"/>
      <selection pane="bottomLeft" activeCell="I311" activeCellId="0" sqref="I229:I311"/>
    </sheetView>
  </sheetViews>
  <sheetFormatPr defaultColWidth="9.328125" defaultRowHeight="12" zeroHeight="false" outlineLevelRow="1" outlineLevelCol="0"/>
  <cols>
    <col collapsed="false" customWidth="true" hidden="false" outlineLevel="0" max="1" min="1" style="155" width="1.32"/>
    <col collapsed="false" customWidth="true" hidden="false" outlineLevel="0" max="2" min="2" style="156" width="5.66"/>
    <col collapsed="false" customWidth="true" hidden="false" outlineLevel="0" max="4" min="3" style="155" width="1.32"/>
    <col collapsed="false" customWidth="true" hidden="false" outlineLevel="0" max="5" min="5" style="155" width="4.43"/>
    <col collapsed="false" customWidth="true" hidden="false" outlineLevel="0" max="6" min="6" style="155" width="57.33"/>
    <col collapsed="false" customWidth="true" hidden="false" outlineLevel="0" max="8" min="7" style="155" width="1.32"/>
    <col collapsed="false" customWidth="true" hidden="false" outlineLevel="0" max="9" min="9" style="155" width="16.66"/>
    <col collapsed="false" customWidth="true" hidden="false" outlineLevel="0" max="10" min="10" style="155" width="1.32"/>
    <col collapsed="false" customWidth="true" hidden="false" outlineLevel="0" max="11" min="11" style="158" width="15.55"/>
    <col collapsed="false" customWidth="false" hidden="false" outlineLevel="0" max="12" min="12" style="158" width="9.33"/>
    <col collapsed="false" customWidth="true" hidden="false" outlineLevel="0" max="13" min="13" style="158" width="15.66"/>
    <col collapsed="false" customWidth="false" hidden="false" outlineLevel="0" max="14" min="14" style="158" width="9.33"/>
    <col collapsed="false" customWidth="false" hidden="false" outlineLevel="0" max="15" min="15" style="159" width="9.33"/>
    <col collapsed="false" customWidth="false" hidden="false" outlineLevel="0" max="25" min="16" style="158" width="9.33"/>
    <col collapsed="false" customWidth="false" hidden="false" outlineLevel="0" max="257" min="26" style="155" width="9.33"/>
  </cols>
  <sheetData>
    <row r="2" customFormat="false" ht="12" hidden="false" customHeight="false" outlineLevel="0" collapsed="false">
      <c r="I2" s="305" t="s">
        <v>488</v>
      </c>
    </row>
    <row r="3" customFormat="false" ht="12" hidden="false" customHeight="false" outlineLevel="0" collapsed="false">
      <c r="I3" s="305" t="s">
        <v>489</v>
      </c>
    </row>
    <row r="5" customFormat="false" ht="12" hidden="false" customHeight="false" outlineLevel="0" collapsed="false">
      <c r="B5" s="306" t="s">
        <v>490</v>
      </c>
    </row>
    <row r="7" customFormat="false" ht="12" hidden="false" customHeight="false" outlineLevel="0" collapsed="false">
      <c r="F7" s="166" t="s">
        <v>491</v>
      </c>
    </row>
    <row r="8" customFormat="false" ht="12" hidden="false" customHeight="false" outlineLevel="0" collapsed="false">
      <c r="F8" s="166"/>
    </row>
    <row r="9" customFormat="false" ht="7.5" hidden="false" customHeight="true" outlineLevel="0" collapsed="false">
      <c r="A9" s="167"/>
      <c r="B9" s="168"/>
      <c r="C9" s="169"/>
      <c r="D9" s="167"/>
      <c r="E9" s="170"/>
      <c r="F9" s="170"/>
      <c r="G9" s="169"/>
      <c r="H9" s="167"/>
      <c r="I9" s="170"/>
      <c r="J9" s="169"/>
    </row>
    <row r="10" s="156" customFormat="true" ht="12" hidden="false" customHeight="false" outlineLevel="0" collapsed="false">
      <c r="A10" s="172"/>
      <c r="B10" s="173" t="s">
        <v>177</v>
      </c>
      <c r="C10" s="174"/>
      <c r="D10" s="172"/>
      <c r="E10" s="173"/>
      <c r="F10" s="173" t="s">
        <v>178</v>
      </c>
      <c r="G10" s="174"/>
      <c r="H10" s="172"/>
      <c r="I10" s="173" t="s">
        <v>198</v>
      </c>
      <c r="J10" s="174"/>
      <c r="K10" s="176"/>
      <c r="L10" s="176" t="s">
        <v>180</v>
      </c>
      <c r="M10" s="176" t="s">
        <v>492</v>
      </c>
      <c r="N10" s="176" t="s">
        <v>181</v>
      </c>
      <c r="O10" s="176" t="s">
        <v>182</v>
      </c>
      <c r="P10" s="176" t="s">
        <v>183</v>
      </c>
      <c r="Q10" s="176" t="s">
        <v>184</v>
      </c>
      <c r="R10" s="176" t="s">
        <v>185</v>
      </c>
      <c r="S10" s="176" t="s">
        <v>186</v>
      </c>
      <c r="T10" s="176" t="s">
        <v>187</v>
      </c>
      <c r="U10" s="176"/>
      <c r="V10" s="176"/>
      <c r="W10" s="176"/>
      <c r="X10" s="176"/>
      <c r="Y10" s="176"/>
    </row>
    <row r="11" s="156" customFormat="true" ht="7.5" hidden="false" customHeight="true" outlineLevel="0" collapsed="false">
      <c r="A11" s="177"/>
      <c r="B11" s="178"/>
      <c r="C11" s="179"/>
      <c r="D11" s="177"/>
      <c r="E11" s="178"/>
      <c r="F11" s="178"/>
      <c r="G11" s="179"/>
      <c r="H11" s="177"/>
      <c r="I11" s="178"/>
      <c r="J11" s="179"/>
      <c r="K11" s="176"/>
      <c r="L11" s="176"/>
      <c r="M11" s="176"/>
      <c r="N11" s="176"/>
      <c r="O11" s="176"/>
      <c r="P11" s="176"/>
      <c r="Q11" s="176"/>
      <c r="R11" s="176"/>
      <c r="S11" s="176"/>
      <c r="T11" s="176"/>
      <c r="U11" s="176"/>
      <c r="V11" s="176"/>
      <c r="W11" s="176"/>
      <c r="X11" s="176"/>
      <c r="Y11" s="176"/>
    </row>
    <row r="12" s="156" customFormat="true" ht="12" hidden="false" customHeight="false" outlineLevel="0" collapsed="false">
      <c r="A12" s="172"/>
      <c r="B12" s="173"/>
      <c r="C12" s="174"/>
      <c r="D12" s="172"/>
      <c r="E12" s="173"/>
      <c r="F12" s="173"/>
      <c r="G12" s="174"/>
      <c r="H12" s="172"/>
      <c r="I12" s="173"/>
      <c r="J12" s="174"/>
      <c r="K12" s="176"/>
      <c r="L12" s="176"/>
      <c r="M12" s="176"/>
      <c r="N12" s="176"/>
      <c r="O12" s="176"/>
      <c r="P12" s="176"/>
      <c r="Q12" s="176"/>
      <c r="R12" s="176"/>
      <c r="S12" s="176"/>
      <c r="T12" s="176"/>
      <c r="U12" s="176"/>
      <c r="V12" s="176"/>
      <c r="W12" s="176"/>
      <c r="X12" s="176"/>
      <c r="Y12" s="176"/>
    </row>
    <row r="13" s="156" customFormat="true" ht="12" hidden="false" customHeight="false" outlineLevel="0" collapsed="false">
      <c r="A13" s="172"/>
      <c r="B13" s="173" t="n">
        <v>1</v>
      </c>
      <c r="C13" s="174"/>
      <c r="D13" s="172"/>
      <c r="E13" s="307" t="s">
        <v>493</v>
      </c>
      <c r="F13" s="307"/>
      <c r="G13" s="174"/>
      <c r="H13" s="172"/>
      <c r="I13" s="173"/>
      <c r="J13" s="174"/>
      <c r="K13" s="176"/>
      <c r="L13" s="176"/>
      <c r="M13" s="176"/>
      <c r="N13" s="176"/>
      <c r="O13" s="176"/>
      <c r="P13" s="176"/>
      <c r="Q13" s="176"/>
      <c r="R13" s="176"/>
      <c r="S13" s="176"/>
      <c r="T13" s="176"/>
      <c r="U13" s="176"/>
      <c r="V13" s="176"/>
      <c r="W13" s="176"/>
      <c r="X13" s="176"/>
      <c r="Y13" s="176"/>
    </row>
    <row r="14" s="156" customFormat="true" ht="12" hidden="false" customHeight="false" outlineLevel="0" collapsed="false">
      <c r="A14" s="172"/>
      <c r="B14" s="173"/>
      <c r="C14" s="174"/>
      <c r="D14" s="172"/>
      <c r="E14" s="307"/>
      <c r="F14" s="307"/>
      <c r="G14" s="174"/>
      <c r="H14" s="172"/>
      <c r="I14" s="173"/>
      <c r="J14" s="174"/>
      <c r="K14" s="176"/>
      <c r="L14" s="176"/>
      <c r="M14" s="176"/>
      <c r="N14" s="176"/>
      <c r="O14" s="176"/>
      <c r="P14" s="176"/>
      <c r="Q14" s="176"/>
      <c r="R14" s="176"/>
      <c r="S14" s="176"/>
      <c r="T14" s="176"/>
      <c r="U14" s="176"/>
      <c r="V14" s="176"/>
      <c r="W14" s="176"/>
      <c r="X14" s="176"/>
      <c r="Y14" s="176"/>
    </row>
    <row r="15" s="186" customFormat="true" ht="12" hidden="false" customHeight="false" outlineLevel="0" collapsed="false">
      <c r="A15" s="181"/>
      <c r="B15" s="173"/>
      <c r="C15" s="182"/>
      <c r="D15" s="181"/>
      <c r="E15" s="183" t="s">
        <v>427</v>
      </c>
      <c r="F15" s="184"/>
      <c r="G15" s="182"/>
      <c r="H15" s="181"/>
      <c r="I15" s="184"/>
      <c r="J15" s="182"/>
      <c r="K15" s="159"/>
      <c r="L15" s="159"/>
      <c r="M15" s="159"/>
      <c r="N15" s="159"/>
      <c r="O15" s="159"/>
      <c r="P15" s="159"/>
      <c r="Q15" s="159"/>
      <c r="R15" s="159"/>
      <c r="S15" s="159"/>
      <c r="T15" s="159"/>
      <c r="U15" s="159"/>
      <c r="V15" s="159"/>
      <c r="W15" s="159"/>
      <c r="X15" s="159"/>
      <c r="Y15" s="159"/>
    </row>
    <row r="16" customFormat="false" ht="12.75" hidden="false" customHeight="true" outlineLevel="0" collapsed="false">
      <c r="A16" s="187"/>
      <c r="B16" s="173"/>
      <c r="C16" s="188"/>
      <c r="D16" s="187"/>
      <c r="E16" s="192" t="s">
        <v>428</v>
      </c>
      <c r="F16" s="192"/>
      <c r="G16" s="188"/>
      <c r="H16" s="187"/>
      <c r="I16" s="191"/>
      <c r="J16" s="188"/>
    </row>
    <row r="17" customFormat="false" ht="12" hidden="false" customHeight="false" outlineLevel="0" collapsed="false">
      <c r="A17" s="187"/>
      <c r="B17" s="173"/>
      <c r="C17" s="188"/>
      <c r="D17" s="187"/>
      <c r="E17" s="192"/>
      <c r="F17" s="192"/>
      <c r="G17" s="188"/>
      <c r="H17" s="187"/>
      <c r="I17" s="191"/>
      <c r="J17" s="188"/>
    </row>
    <row r="18" customFormat="false" ht="12" hidden="false" customHeight="false" outlineLevel="0" collapsed="false">
      <c r="A18" s="187"/>
      <c r="B18" s="173"/>
      <c r="C18" s="188"/>
      <c r="D18" s="187"/>
      <c r="E18" s="192"/>
      <c r="F18" s="192"/>
      <c r="G18" s="188"/>
      <c r="H18" s="187"/>
      <c r="I18" s="191"/>
      <c r="J18" s="188"/>
    </row>
    <row r="19" customFormat="false" ht="12" hidden="false" customHeight="false" outlineLevel="0" collapsed="false">
      <c r="A19" s="187"/>
      <c r="B19" s="173"/>
      <c r="C19" s="188"/>
      <c r="D19" s="187"/>
      <c r="E19" s="192"/>
      <c r="F19" s="192"/>
      <c r="G19" s="188"/>
      <c r="H19" s="187"/>
      <c r="I19" s="191"/>
      <c r="J19" s="188"/>
    </row>
    <row r="20" customFormat="false" ht="12" hidden="false" customHeight="false" outlineLevel="0" collapsed="false">
      <c r="A20" s="187"/>
      <c r="B20" s="173"/>
      <c r="C20" s="188"/>
      <c r="D20" s="187"/>
      <c r="E20" s="191"/>
      <c r="F20" s="191"/>
      <c r="G20" s="188"/>
      <c r="H20" s="187"/>
      <c r="I20" s="191"/>
      <c r="J20" s="188"/>
    </row>
    <row r="21" customFormat="false" ht="12.75" hidden="false" customHeight="true" outlineLevel="0" collapsed="false">
      <c r="A21" s="187"/>
      <c r="B21" s="173"/>
      <c r="C21" s="188"/>
      <c r="D21" s="187"/>
      <c r="E21" s="192" t="s">
        <v>494</v>
      </c>
      <c r="F21" s="192"/>
      <c r="G21" s="188"/>
      <c r="H21" s="187"/>
      <c r="I21" s="191"/>
      <c r="J21" s="188"/>
    </row>
    <row r="22" customFormat="false" ht="12" hidden="false" customHeight="false" outlineLevel="0" collapsed="false">
      <c r="A22" s="187"/>
      <c r="B22" s="173"/>
      <c r="C22" s="188"/>
      <c r="D22" s="187"/>
      <c r="E22" s="192"/>
      <c r="F22" s="192"/>
      <c r="G22" s="188"/>
      <c r="H22" s="187"/>
      <c r="I22" s="191"/>
      <c r="J22" s="188"/>
    </row>
    <row r="23" customFormat="false" ht="12" hidden="false" customHeight="false" outlineLevel="0" collapsed="false">
      <c r="A23" s="187"/>
      <c r="B23" s="173"/>
      <c r="C23" s="188"/>
      <c r="D23" s="187"/>
      <c r="E23" s="192"/>
      <c r="F23" s="192"/>
      <c r="G23" s="188"/>
      <c r="H23" s="187"/>
      <c r="I23" s="191"/>
      <c r="J23" s="188"/>
    </row>
    <row r="24" customFormat="false" ht="12" hidden="false" customHeight="false" outlineLevel="0" collapsed="false">
      <c r="A24" s="187"/>
      <c r="B24" s="173"/>
      <c r="C24" s="188"/>
      <c r="D24" s="187"/>
      <c r="E24" s="191"/>
      <c r="F24" s="191"/>
      <c r="G24" s="188"/>
      <c r="H24" s="187"/>
      <c r="I24" s="191"/>
      <c r="J24" s="188"/>
    </row>
    <row r="25" customFormat="false" ht="12.75" hidden="false" customHeight="true" outlineLevel="0" collapsed="false">
      <c r="A25" s="187"/>
      <c r="B25" s="173"/>
      <c r="C25" s="188"/>
      <c r="D25" s="187"/>
      <c r="E25" s="192" t="s">
        <v>495</v>
      </c>
      <c r="F25" s="192"/>
      <c r="G25" s="188"/>
      <c r="H25" s="187"/>
      <c r="I25" s="191"/>
      <c r="J25" s="188"/>
    </row>
    <row r="26" customFormat="false" ht="12" hidden="false" customHeight="false" outlineLevel="0" collapsed="false">
      <c r="A26" s="187"/>
      <c r="B26" s="173"/>
      <c r="C26" s="188"/>
      <c r="D26" s="187"/>
      <c r="E26" s="192"/>
      <c r="F26" s="192"/>
      <c r="G26" s="188"/>
      <c r="H26" s="187"/>
      <c r="I26" s="191"/>
      <c r="J26" s="188"/>
    </row>
    <row r="27" customFormat="false" ht="12" hidden="false" customHeight="false" outlineLevel="0" collapsed="false">
      <c r="A27" s="187"/>
      <c r="B27" s="173"/>
      <c r="C27" s="188"/>
      <c r="D27" s="187"/>
      <c r="E27" s="192"/>
      <c r="F27" s="192"/>
      <c r="G27" s="188"/>
      <c r="H27" s="187"/>
      <c r="I27" s="191"/>
      <c r="J27" s="188"/>
    </row>
    <row r="28" customFormat="false" ht="12" hidden="false" customHeight="false" outlineLevel="0" collapsed="false">
      <c r="A28" s="187"/>
      <c r="B28" s="173"/>
      <c r="C28" s="188"/>
      <c r="D28" s="187"/>
      <c r="E28" s="192"/>
      <c r="F28" s="192"/>
      <c r="G28" s="188"/>
      <c r="H28" s="187"/>
      <c r="I28" s="191"/>
      <c r="J28" s="188"/>
    </row>
    <row r="29" customFormat="false" ht="12" hidden="false" customHeight="false" outlineLevel="0" collapsed="false">
      <c r="A29" s="187"/>
      <c r="B29" s="173"/>
      <c r="C29" s="188"/>
      <c r="D29" s="187"/>
      <c r="E29" s="192"/>
      <c r="F29" s="192"/>
      <c r="G29" s="188"/>
      <c r="H29" s="187"/>
      <c r="I29" s="191"/>
      <c r="J29" s="188"/>
    </row>
    <row r="30" customFormat="false" ht="12" hidden="false" customHeight="false" outlineLevel="0" collapsed="false">
      <c r="A30" s="187"/>
      <c r="B30" s="173"/>
      <c r="C30" s="188"/>
      <c r="D30" s="187"/>
      <c r="E30" s="192"/>
      <c r="F30" s="192"/>
      <c r="G30" s="188"/>
      <c r="H30" s="187"/>
      <c r="I30" s="191"/>
      <c r="J30" s="188"/>
    </row>
    <row r="31" customFormat="false" ht="12" hidden="false" customHeight="false" outlineLevel="0" collapsed="false">
      <c r="A31" s="187"/>
      <c r="B31" s="173"/>
      <c r="C31" s="188"/>
      <c r="D31" s="187"/>
      <c r="E31" s="192"/>
      <c r="F31" s="192"/>
      <c r="G31" s="188"/>
      <c r="H31" s="187"/>
      <c r="I31" s="191"/>
      <c r="J31" s="188"/>
    </row>
    <row r="32" customFormat="false" ht="12" hidden="false" customHeight="false" outlineLevel="0" collapsed="false">
      <c r="A32" s="187"/>
      <c r="B32" s="173"/>
      <c r="C32" s="188"/>
      <c r="D32" s="187"/>
      <c r="E32" s="192"/>
      <c r="F32" s="192"/>
      <c r="G32" s="188"/>
      <c r="H32" s="187"/>
      <c r="I32" s="191"/>
      <c r="J32" s="188"/>
    </row>
    <row r="33" customFormat="false" ht="12" hidden="false" customHeight="false" outlineLevel="0" collapsed="false">
      <c r="A33" s="187"/>
      <c r="B33" s="173"/>
      <c r="C33" s="188"/>
      <c r="D33" s="187"/>
      <c r="E33" s="191"/>
      <c r="F33" s="191"/>
      <c r="G33" s="188"/>
      <c r="H33" s="187"/>
      <c r="I33" s="191"/>
      <c r="J33" s="188"/>
    </row>
    <row r="34" customFormat="false" ht="12" hidden="false" customHeight="false" outlineLevel="0" collapsed="false">
      <c r="A34" s="187"/>
      <c r="B34" s="173" t="s">
        <v>189</v>
      </c>
      <c r="C34" s="188"/>
      <c r="D34" s="187"/>
      <c r="E34" s="201" t="s">
        <v>496</v>
      </c>
      <c r="F34" s="201"/>
      <c r="G34" s="188"/>
      <c r="H34" s="187"/>
      <c r="I34" s="191"/>
      <c r="J34" s="188"/>
    </row>
    <row r="35" customFormat="false" ht="12" hidden="false" customHeight="false" outlineLevel="0" collapsed="false">
      <c r="A35" s="187"/>
      <c r="B35" s="173"/>
      <c r="C35" s="188"/>
      <c r="D35" s="187"/>
      <c r="E35" s="191"/>
      <c r="F35" s="191"/>
      <c r="G35" s="188"/>
      <c r="H35" s="187"/>
      <c r="I35" s="191"/>
      <c r="J35" s="188"/>
    </row>
    <row r="36" customFormat="false" ht="12.75" hidden="false" customHeight="true" outlineLevel="0" collapsed="false">
      <c r="A36" s="187"/>
      <c r="B36" s="173"/>
      <c r="C36" s="188"/>
      <c r="D36" s="187"/>
      <c r="E36" s="192" t="s">
        <v>497</v>
      </c>
      <c r="F36" s="192"/>
      <c r="G36" s="188"/>
      <c r="H36" s="187"/>
      <c r="I36" s="308" t="n">
        <f aca="false">ROUNDUP(SUM(K36:K38),0)</f>
        <v>83637</v>
      </c>
      <c r="J36" s="188"/>
      <c r="K36" s="158" t="n">
        <f aca="false">ROUND(L36*N36,2)</f>
        <v>83637</v>
      </c>
      <c r="L36" s="158" t="n">
        <v>150</v>
      </c>
      <c r="N36" s="309" t="n">
        <f aca="false">ROUND(P36*Q36*R36*S36*T36,2)</f>
        <v>557.58</v>
      </c>
      <c r="O36" s="176" t="s">
        <v>498</v>
      </c>
      <c r="P36" s="158" t="n">
        <v>1</v>
      </c>
      <c r="Q36" s="158" t="n">
        <v>232.326</v>
      </c>
      <c r="R36" s="158" t="n">
        <v>1</v>
      </c>
      <c r="S36" s="158" t="n">
        <v>2.4</v>
      </c>
      <c r="T36" s="158" t="n">
        <v>1</v>
      </c>
    </row>
    <row r="37" customFormat="false" ht="12" hidden="false" customHeight="false" outlineLevel="0" collapsed="false">
      <c r="A37" s="187"/>
      <c r="B37" s="173"/>
      <c r="C37" s="188"/>
      <c r="D37" s="187"/>
      <c r="E37" s="192"/>
      <c r="F37" s="192"/>
      <c r="G37" s="188"/>
      <c r="H37" s="187"/>
      <c r="I37" s="191"/>
      <c r="J37" s="188"/>
    </row>
    <row r="38" customFormat="false" ht="12" hidden="false" customHeight="false" outlineLevel="0" collapsed="false">
      <c r="A38" s="187"/>
      <c r="B38" s="173"/>
      <c r="C38" s="188"/>
      <c r="D38" s="187"/>
      <c r="E38" s="192"/>
      <c r="F38" s="192"/>
      <c r="G38" s="188"/>
      <c r="H38" s="187"/>
      <c r="I38" s="191"/>
      <c r="J38" s="188"/>
    </row>
    <row r="39" customFormat="false" ht="12" hidden="false" customHeight="false" outlineLevel="0" collapsed="false">
      <c r="A39" s="187"/>
      <c r="B39" s="173"/>
      <c r="C39" s="188"/>
      <c r="D39" s="187"/>
      <c r="E39" s="191"/>
      <c r="F39" s="192"/>
      <c r="G39" s="188"/>
      <c r="H39" s="187"/>
      <c r="I39" s="191"/>
      <c r="J39" s="188"/>
    </row>
    <row r="40" customFormat="false" ht="12.75" hidden="false" customHeight="true" outlineLevel="0" collapsed="false">
      <c r="A40" s="187"/>
      <c r="B40" s="173"/>
      <c r="C40" s="188"/>
      <c r="D40" s="187"/>
      <c r="E40" s="192" t="s">
        <v>499</v>
      </c>
      <c r="F40" s="192"/>
      <c r="G40" s="188"/>
      <c r="H40" s="187"/>
      <c r="I40" s="191"/>
      <c r="J40" s="188"/>
    </row>
    <row r="41" customFormat="false" ht="12" hidden="false" customHeight="false" outlineLevel="0" collapsed="false">
      <c r="A41" s="187"/>
      <c r="B41" s="173"/>
      <c r="C41" s="188"/>
      <c r="D41" s="187"/>
      <c r="E41" s="192"/>
      <c r="F41" s="192"/>
      <c r="G41" s="188"/>
      <c r="H41" s="187"/>
      <c r="I41" s="191"/>
      <c r="J41" s="188"/>
    </row>
    <row r="42" customFormat="false" ht="12" hidden="false" customHeight="false" outlineLevel="0" collapsed="false">
      <c r="A42" s="187"/>
      <c r="B42" s="173"/>
      <c r="C42" s="188"/>
      <c r="D42" s="187"/>
      <c r="E42" s="192"/>
      <c r="F42" s="192"/>
      <c r="G42" s="188"/>
      <c r="H42" s="187"/>
      <c r="I42" s="191"/>
      <c r="J42" s="188"/>
    </row>
    <row r="43" customFormat="false" ht="12" hidden="false" customHeight="false" outlineLevel="0" collapsed="false">
      <c r="A43" s="187"/>
      <c r="B43" s="173"/>
      <c r="C43" s="188"/>
      <c r="D43" s="187"/>
      <c r="E43" s="191"/>
      <c r="F43" s="192"/>
      <c r="G43" s="188"/>
      <c r="H43" s="187"/>
      <c r="I43" s="191"/>
      <c r="J43" s="188"/>
    </row>
    <row r="44" customFormat="false" ht="12.75" hidden="false" customHeight="true" outlineLevel="0" collapsed="false">
      <c r="A44" s="187"/>
      <c r="B44" s="173"/>
      <c r="C44" s="188"/>
      <c r="D44" s="187"/>
      <c r="E44" s="192" t="s">
        <v>500</v>
      </c>
      <c r="F44" s="192"/>
      <c r="G44" s="188"/>
      <c r="H44" s="187"/>
      <c r="I44" s="191"/>
      <c r="J44" s="188"/>
    </row>
    <row r="45" customFormat="false" ht="12" hidden="false" customHeight="false" outlineLevel="0" collapsed="false">
      <c r="A45" s="187"/>
      <c r="B45" s="173"/>
      <c r="C45" s="188"/>
      <c r="D45" s="187"/>
      <c r="E45" s="192"/>
      <c r="F45" s="192"/>
      <c r="G45" s="188"/>
      <c r="H45" s="187"/>
      <c r="I45" s="191"/>
      <c r="J45" s="188"/>
    </row>
    <row r="46" customFormat="false" ht="12" hidden="false" customHeight="false" outlineLevel="0" collapsed="false">
      <c r="A46" s="187"/>
      <c r="B46" s="173"/>
      <c r="C46" s="188"/>
      <c r="D46" s="187"/>
      <c r="E46" s="191"/>
      <c r="F46" s="192"/>
      <c r="G46" s="188"/>
      <c r="H46" s="187"/>
      <c r="I46" s="191"/>
      <c r="J46" s="188"/>
    </row>
    <row r="47" customFormat="false" ht="12" hidden="false" customHeight="true" outlineLevel="0" collapsed="false">
      <c r="A47" s="187"/>
      <c r="B47" s="173"/>
      <c r="C47" s="188"/>
      <c r="D47" s="187"/>
      <c r="E47" s="192" t="s">
        <v>501</v>
      </c>
      <c r="F47" s="192"/>
      <c r="G47" s="188"/>
      <c r="H47" s="187"/>
      <c r="I47" s="191"/>
      <c r="J47" s="188"/>
    </row>
    <row r="48" customFormat="false" ht="12" hidden="false" customHeight="false" outlineLevel="0" collapsed="false">
      <c r="A48" s="187"/>
      <c r="B48" s="173"/>
      <c r="C48" s="188"/>
      <c r="D48" s="187"/>
      <c r="E48" s="192"/>
      <c r="F48" s="192"/>
      <c r="G48" s="188"/>
      <c r="H48" s="187"/>
      <c r="I48" s="191"/>
      <c r="J48" s="188"/>
    </row>
    <row r="49" customFormat="false" ht="12" hidden="false" customHeight="false" outlineLevel="0" collapsed="false">
      <c r="A49" s="187"/>
      <c r="B49" s="173"/>
      <c r="C49" s="188"/>
      <c r="D49" s="187"/>
      <c r="E49" s="191"/>
      <c r="F49" s="192"/>
      <c r="G49" s="188"/>
      <c r="H49" s="187"/>
      <c r="I49" s="191"/>
      <c r="J49" s="188"/>
    </row>
    <row r="50" customFormat="false" ht="12.75" hidden="false" customHeight="true" outlineLevel="0" collapsed="false">
      <c r="A50" s="187"/>
      <c r="B50" s="173"/>
      <c r="C50" s="188"/>
      <c r="D50" s="187"/>
      <c r="E50" s="192" t="s">
        <v>502</v>
      </c>
      <c r="F50" s="192"/>
      <c r="G50" s="188"/>
      <c r="H50" s="187"/>
      <c r="I50" s="191"/>
      <c r="J50" s="188"/>
    </row>
    <row r="51" customFormat="false" ht="12" hidden="false" customHeight="false" outlineLevel="0" collapsed="false">
      <c r="A51" s="187"/>
      <c r="B51" s="173"/>
      <c r="C51" s="188"/>
      <c r="D51" s="187"/>
      <c r="E51" s="192"/>
      <c r="F51" s="192"/>
      <c r="G51" s="188"/>
      <c r="H51" s="187"/>
      <c r="I51" s="191"/>
      <c r="J51" s="188"/>
    </row>
    <row r="52" customFormat="false" ht="12" hidden="false" customHeight="false" outlineLevel="0" collapsed="false">
      <c r="A52" s="187"/>
      <c r="B52" s="173"/>
      <c r="C52" s="188"/>
      <c r="D52" s="187"/>
      <c r="E52" s="192"/>
      <c r="F52" s="192"/>
      <c r="G52" s="188"/>
      <c r="H52" s="187"/>
      <c r="I52" s="191"/>
      <c r="J52" s="188"/>
    </row>
    <row r="53" customFormat="false" ht="12" hidden="false" customHeight="false" outlineLevel="0" collapsed="false">
      <c r="A53" s="187"/>
      <c r="B53" s="173"/>
      <c r="C53" s="188"/>
      <c r="D53" s="187"/>
      <c r="E53" s="192"/>
      <c r="F53" s="192"/>
      <c r="G53" s="188"/>
      <c r="H53" s="187"/>
      <c r="I53" s="191"/>
      <c r="J53" s="188"/>
    </row>
    <row r="54" customFormat="false" ht="12" hidden="false" customHeight="false" outlineLevel="0" collapsed="false">
      <c r="A54" s="187"/>
      <c r="B54" s="173"/>
      <c r="C54" s="188"/>
      <c r="D54" s="187"/>
      <c r="E54" s="192"/>
      <c r="F54" s="192"/>
      <c r="G54" s="188"/>
      <c r="H54" s="187"/>
      <c r="I54" s="191"/>
      <c r="J54" s="188"/>
    </row>
    <row r="55" customFormat="false" ht="12" hidden="false" customHeight="false" outlineLevel="0" collapsed="false">
      <c r="A55" s="187"/>
      <c r="B55" s="173"/>
      <c r="C55" s="188"/>
      <c r="D55" s="187"/>
      <c r="E55" s="192"/>
      <c r="F55" s="192"/>
      <c r="G55" s="188"/>
      <c r="H55" s="187"/>
      <c r="I55" s="191"/>
      <c r="J55" s="188"/>
    </row>
    <row r="56" customFormat="false" ht="12" hidden="false" customHeight="false" outlineLevel="0" collapsed="false">
      <c r="A56" s="187"/>
      <c r="B56" s="173"/>
      <c r="C56" s="188"/>
      <c r="D56" s="187"/>
      <c r="E56" s="191"/>
      <c r="F56" s="191"/>
      <c r="G56" s="188"/>
      <c r="H56" s="187"/>
      <c r="I56" s="191"/>
      <c r="J56" s="188"/>
    </row>
    <row r="57" customFormat="false" ht="12" hidden="false" customHeight="false" outlineLevel="0" collapsed="false">
      <c r="A57" s="187"/>
      <c r="B57" s="173" t="s">
        <v>191</v>
      </c>
      <c r="C57" s="188"/>
      <c r="D57" s="187"/>
      <c r="E57" s="201" t="s">
        <v>503</v>
      </c>
      <c r="F57" s="201"/>
      <c r="G57" s="188"/>
      <c r="H57" s="187"/>
      <c r="I57" s="191"/>
      <c r="J57" s="188"/>
    </row>
    <row r="58" customFormat="false" ht="12" hidden="false" customHeight="false" outlineLevel="0" collapsed="false">
      <c r="A58" s="187"/>
      <c r="B58" s="173"/>
      <c r="C58" s="188"/>
      <c r="D58" s="187"/>
      <c r="E58" s="191"/>
      <c r="F58" s="191"/>
      <c r="G58" s="188"/>
      <c r="H58" s="187"/>
      <c r="I58" s="191"/>
      <c r="J58" s="188"/>
    </row>
    <row r="59" customFormat="false" ht="12.75" hidden="false" customHeight="true" outlineLevel="0" collapsed="false">
      <c r="A59" s="187"/>
      <c r="B59" s="173"/>
      <c r="C59" s="188"/>
      <c r="D59" s="187"/>
      <c r="E59" s="192" t="s">
        <v>504</v>
      </c>
      <c r="F59" s="192"/>
      <c r="G59" s="188"/>
      <c r="H59" s="187"/>
      <c r="I59" s="310" t="s">
        <v>505</v>
      </c>
      <c r="J59" s="188"/>
    </row>
    <row r="60" customFormat="false" ht="12" hidden="false" customHeight="false" outlineLevel="0" collapsed="false">
      <c r="A60" s="187"/>
      <c r="B60" s="173"/>
      <c r="C60" s="188"/>
      <c r="D60" s="187"/>
      <c r="E60" s="192"/>
      <c r="F60" s="192"/>
      <c r="G60" s="188"/>
      <c r="H60" s="187"/>
      <c r="I60" s="191"/>
      <c r="J60" s="188"/>
    </row>
    <row r="61" customFormat="false" ht="12" hidden="false" customHeight="false" outlineLevel="0" collapsed="false">
      <c r="A61" s="187"/>
      <c r="B61" s="173"/>
      <c r="C61" s="188"/>
      <c r="D61" s="187"/>
      <c r="E61" s="192"/>
      <c r="F61" s="192"/>
      <c r="G61" s="188"/>
      <c r="H61" s="187"/>
      <c r="I61" s="191"/>
      <c r="J61" s="188"/>
    </row>
    <row r="62" customFormat="false" ht="6.75" hidden="false" customHeight="true" outlineLevel="0" collapsed="false">
      <c r="A62" s="167"/>
      <c r="B62" s="168"/>
      <c r="C62" s="169"/>
      <c r="D62" s="167"/>
      <c r="E62" s="193"/>
      <c r="F62" s="193"/>
      <c r="G62" s="169"/>
      <c r="H62" s="167"/>
      <c r="I62" s="170"/>
      <c r="J62" s="169"/>
    </row>
    <row r="63" customFormat="false" ht="12" hidden="false" customHeight="false" outlineLevel="0" collapsed="false">
      <c r="A63" s="187"/>
      <c r="B63" s="173"/>
      <c r="C63" s="188"/>
      <c r="D63" s="187"/>
      <c r="E63" s="192"/>
      <c r="F63" s="311" t="s">
        <v>506</v>
      </c>
      <c r="G63" s="188"/>
      <c r="H63" s="187"/>
      <c r="I63" s="191"/>
      <c r="J63" s="188"/>
    </row>
    <row r="64" customFormat="false" ht="6.75" hidden="false" customHeight="true" outlineLevel="0" collapsed="false">
      <c r="A64" s="195"/>
      <c r="B64" s="178"/>
      <c r="C64" s="196"/>
      <c r="D64" s="195"/>
      <c r="E64" s="197"/>
      <c r="F64" s="197"/>
      <c r="G64" s="196"/>
      <c r="H64" s="195"/>
      <c r="I64" s="208"/>
      <c r="J64" s="196"/>
    </row>
    <row r="65" customFormat="false" ht="6.75" hidden="false" customHeight="true" outlineLevel="0" collapsed="false">
      <c r="A65" s="167"/>
      <c r="B65" s="168"/>
      <c r="C65" s="169"/>
      <c r="D65" s="167"/>
      <c r="E65" s="170"/>
      <c r="F65" s="193"/>
      <c r="G65" s="169"/>
      <c r="H65" s="167"/>
      <c r="I65" s="170"/>
      <c r="J65" s="169"/>
    </row>
    <row r="66" customFormat="false" ht="12" hidden="false" customHeight="false" outlineLevel="0" collapsed="false">
      <c r="A66" s="187"/>
      <c r="B66" s="173"/>
      <c r="C66" s="188"/>
      <c r="D66" s="187"/>
      <c r="E66" s="191"/>
      <c r="F66" s="311" t="s">
        <v>507</v>
      </c>
      <c r="G66" s="188"/>
      <c r="H66" s="187"/>
      <c r="I66" s="191"/>
      <c r="J66" s="188"/>
    </row>
    <row r="67" customFormat="false" ht="6.75" hidden="false" customHeight="true" outlineLevel="0" collapsed="false">
      <c r="A67" s="195"/>
      <c r="B67" s="178"/>
      <c r="C67" s="196"/>
      <c r="D67" s="195"/>
      <c r="E67" s="208"/>
      <c r="F67" s="197"/>
      <c r="G67" s="196"/>
      <c r="H67" s="195"/>
      <c r="I67" s="208"/>
      <c r="J67" s="196"/>
    </row>
    <row r="68" customFormat="false" ht="12" hidden="false" customHeight="false" outlineLevel="0" collapsed="false">
      <c r="A68" s="187"/>
      <c r="B68" s="173"/>
      <c r="C68" s="188"/>
      <c r="D68" s="187"/>
      <c r="E68" s="191"/>
      <c r="F68" s="192"/>
      <c r="G68" s="188"/>
      <c r="H68" s="187"/>
      <c r="I68" s="191"/>
      <c r="J68" s="188"/>
    </row>
    <row r="69" customFormat="false" ht="12" hidden="false" customHeight="false" outlineLevel="0" collapsed="false">
      <c r="A69" s="187"/>
      <c r="B69" s="173" t="s">
        <v>193</v>
      </c>
      <c r="C69" s="188"/>
      <c r="D69" s="187"/>
      <c r="E69" s="201" t="s">
        <v>508</v>
      </c>
      <c r="F69" s="201"/>
      <c r="G69" s="188"/>
      <c r="H69" s="187"/>
      <c r="I69" s="191"/>
      <c r="J69" s="188"/>
    </row>
    <row r="70" customFormat="false" ht="12" hidden="false" customHeight="false" outlineLevel="0" collapsed="false">
      <c r="A70" s="187"/>
      <c r="B70" s="173"/>
      <c r="C70" s="188"/>
      <c r="D70" s="187"/>
      <c r="E70" s="191"/>
      <c r="F70" s="191"/>
      <c r="G70" s="188"/>
      <c r="H70" s="187"/>
      <c r="I70" s="191"/>
      <c r="J70" s="188"/>
    </row>
    <row r="71" customFormat="false" ht="12.75" hidden="false" customHeight="true" outlineLevel="0" collapsed="false">
      <c r="A71" s="187"/>
      <c r="B71" s="173"/>
      <c r="C71" s="188"/>
      <c r="D71" s="187"/>
      <c r="E71" s="192" t="s">
        <v>438</v>
      </c>
      <c r="F71" s="192"/>
      <c r="G71" s="188"/>
      <c r="H71" s="187"/>
      <c r="I71" s="308" t="n">
        <f aca="false">ROUNDUP(SUM(K71:K74),0)</f>
        <v>46361</v>
      </c>
      <c r="J71" s="188"/>
      <c r="K71" s="158" t="n">
        <f aca="false">ROUND(L71*N71,2)</f>
        <v>7803.9</v>
      </c>
      <c r="L71" s="158" t="n">
        <v>30</v>
      </c>
      <c r="N71" s="309" t="n">
        <f aca="false">ROUND(P71*Q71*R71*S71*T71,2)</f>
        <v>260.13</v>
      </c>
      <c r="O71" s="176" t="s">
        <v>498</v>
      </c>
      <c r="P71" s="158" t="n">
        <v>1</v>
      </c>
      <c r="Q71" s="158" t="n">
        <f aca="false">7.5+3.8+10.5+9.1+8.6+5.5+1.7+20</f>
        <v>66.7</v>
      </c>
      <c r="R71" s="158" t="n">
        <v>1</v>
      </c>
      <c r="S71" s="158" t="n">
        <v>3.9</v>
      </c>
      <c r="T71" s="158" t="n">
        <v>1</v>
      </c>
      <c r="U71" s="158" t="s">
        <v>509</v>
      </c>
    </row>
    <row r="72" customFormat="false" ht="12" hidden="false" customHeight="false" outlineLevel="0" collapsed="false">
      <c r="A72" s="187"/>
      <c r="B72" s="173"/>
      <c r="C72" s="188"/>
      <c r="D72" s="187"/>
      <c r="E72" s="192"/>
      <c r="F72" s="192"/>
      <c r="G72" s="188"/>
      <c r="H72" s="187"/>
      <c r="I72" s="191"/>
      <c r="J72" s="188"/>
      <c r="K72" s="158" t="n">
        <f aca="false">ROUND(L72*N72,2)</f>
        <v>2000</v>
      </c>
      <c r="L72" s="158" t="n">
        <v>100</v>
      </c>
      <c r="N72" s="309" t="n">
        <f aca="false">ROUND(P72*Q72*R72*S72*T72,2)</f>
        <v>20</v>
      </c>
      <c r="O72" s="176" t="s">
        <v>498</v>
      </c>
      <c r="P72" s="158" t="n">
        <v>1</v>
      </c>
      <c r="Q72" s="158" t="n">
        <v>20</v>
      </c>
      <c r="R72" s="158" t="n">
        <v>1</v>
      </c>
      <c r="S72" s="158" t="n">
        <v>1</v>
      </c>
      <c r="T72" s="158" t="n">
        <v>1</v>
      </c>
      <c r="U72" s="158" t="s">
        <v>510</v>
      </c>
    </row>
    <row r="73" customFormat="false" ht="12" hidden="false" customHeight="false" outlineLevel="0" collapsed="false">
      <c r="A73" s="187"/>
      <c r="B73" s="173"/>
      <c r="C73" s="188"/>
      <c r="D73" s="187"/>
      <c r="E73" s="192"/>
      <c r="F73" s="192"/>
      <c r="G73" s="188"/>
      <c r="H73" s="187"/>
      <c r="I73" s="191"/>
      <c r="J73" s="188"/>
      <c r="K73" s="158" t="n">
        <f aca="false">ROUND(L73*N73,2)</f>
        <v>200</v>
      </c>
      <c r="L73" s="158" t="n">
        <v>100</v>
      </c>
      <c r="N73" s="309" t="n">
        <v>2</v>
      </c>
      <c r="O73" s="176" t="s">
        <v>183</v>
      </c>
      <c r="U73" s="158" t="s">
        <v>511</v>
      </c>
    </row>
    <row r="74" customFormat="false" ht="12" hidden="false" customHeight="false" outlineLevel="0" collapsed="false">
      <c r="A74" s="187"/>
      <c r="B74" s="173"/>
      <c r="C74" s="188"/>
      <c r="D74" s="187"/>
      <c r="E74" s="191"/>
      <c r="F74" s="191"/>
      <c r="G74" s="188"/>
      <c r="H74" s="187"/>
      <c r="I74" s="191"/>
      <c r="J74" s="188"/>
      <c r="K74" s="158" t="n">
        <f aca="false">ROUND(L74*N74,2)</f>
        <v>36357</v>
      </c>
      <c r="L74" s="158" t="n">
        <v>50</v>
      </c>
      <c r="N74" s="309" t="n">
        <f aca="false">N189+N193+N195+N197+N201</f>
        <v>727.14</v>
      </c>
      <c r="O74" s="176" t="s">
        <v>498</v>
      </c>
    </row>
    <row r="75" customFormat="false" ht="12.75" hidden="false" customHeight="true" outlineLevel="0" collapsed="false">
      <c r="A75" s="187"/>
      <c r="B75" s="173"/>
      <c r="C75" s="188"/>
      <c r="D75" s="187"/>
      <c r="E75" s="192" t="s">
        <v>512</v>
      </c>
      <c r="F75" s="192"/>
      <c r="G75" s="188"/>
      <c r="H75" s="187"/>
      <c r="I75" s="191"/>
      <c r="J75" s="188"/>
    </row>
    <row r="76" customFormat="false" ht="12" hidden="false" customHeight="false" outlineLevel="0" collapsed="false">
      <c r="A76" s="187"/>
      <c r="B76" s="173"/>
      <c r="C76" s="188"/>
      <c r="D76" s="187"/>
      <c r="E76" s="192"/>
      <c r="F76" s="192"/>
      <c r="G76" s="188"/>
      <c r="H76" s="187"/>
      <c r="I76" s="191"/>
      <c r="J76" s="188"/>
    </row>
    <row r="77" customFormat="false" ht="12" hidden="false" customHeight="false" outlineLevel="0" collapsed="false">
      <c r="A77" s="187"/>
      <c r="B77" s="173"/>
      <c r="C77" s="188"/>
      <c r="D77" s="187"/>
      <c r="E77" s="192"/>
      <c r="F77" s="192"/>
      <c r="G77" s="188"/>
      <c r="H77" s="187"/>
      <c r="I77" s="191"/>
      <c r="J77" s="188"/>
    </row>
    <row r="78" customFormat="false" ht="12" hidden="false" customHeight="false" outlineLevel="0" collapsed="false">
      <c r="A78" s="187"/>
      <c r="B78" s="173"/>
      <c r="C78" s="188"/>
      <c r="D78" s="187"/>
      <c r="E78" s="192"/>
      <c r="F78" s="192"/>
      <c r="G78" s="188"/>
      <c r="H78" s="187"/>
      <c r="I78" s="191"/>
      <c r="J78" s="188"/>
    </row>
    <row r="79" customFormat="false" ht="12" hidden="false" customHeight="false" outlineLevel="0" collapsed="false">
      <c r="A79" s="187"/>
      <c r="B79" s="173"/>
      <c r="C79" s="188"/>
      <c r="D79" s="187"/>
      <c r="E79" s="191"/>
      <c r="F79" s="191"/>
      <c r="G79" s="188"/>
      <c r="H79" s="187"/>
      <c r="I79" s="191"/>
      <c r="J79" s="188"/>
    </row>
    <row r="80" customFormat="false" ht="12.75" hidden="false" customHeight="true" outlineLevel="0" collapsed="false">
      <c r="A80" s="187"/>
      <c r="B80" s="173"/>
      <c r="C80" s="188"/>
      <c r="D80" s="187"/>
      <c r="E80" s="192" t="s">
        <v>513</v>
      </c>
      <c r="F80" s="192"/>
      <c r="G80" s="188"/>
      <c r="H80" s="187"/>
      <c r="I80" s="191"/>
      <c r="J80" s="188"/>
    </row>
    <row r="81" customFormat="false" ht="12" hidden="false" customHeight="false" outlineLevel="0" collapsed="false">
      <c r="A81" s="187"/>
      <c r="B81" s="173"/>
      <c r="C81" s="188"/>
      <c r="D81" s="187"/>
      <c r="E81" s="192"/>
      <c r="F81" s="192"/>
      <c r="G81" s="188"/>
      <c r="H81" s="187"/>
      <c r="I81" s="191"/>
      <c r="J81" s="188"/>
    </row>
    <row r="82" customFormat="false" ht="12" hidden="false" customHeight="false" outlineLevel="0" collapsed="false">
      <c r="A82" s="187"/>
      <c r="B82" s="173"/>
      <c r="C82" s="188"/>
      <c r="D82" s="187"/>
      <c r="E82" s="192"/>
      <c r="F82" s="192"/>
      <c r="G82" s="188"/>
      <c r="H82" s="187"/>
      <c r="I82" s="191"/>
      <c r="J82" s="188"/>
    </row>
    <row r="83" customFormat="false" ht="12" hidden="false" customHeight="false" outlineLevel="0" collapsed="false">
      <c r="A83" s="187"/>
      <c r="B83" s="173"/>
      <c r="C83" s="188"/>
      <c r="D83" s="187"/>
      <c r="E83" s="192"/>
      <c r="F83" s="192"/>
      <c r="G83" s="188"/>
      <c r="H83" s="187"/>
      <c r="I83" s="191"/>
      <c r="J83" s="188"/>
    </row>
    <row r="84" customFormat="false" ht="12" hidden="false" customHeight="false" outlineLevel="0" collapsed="false">
      <c r="A84" s="187"/>
      <c r="B84" s="173"/>
      <c r="C84" s="188"/>
      <c r="D84" s="187"/>
      <c r="E84" s="191"/>
      <c r="F84" s="191"/>
      <c r="G84" s="188"/>
      <c r="H84" s="187"/>
      <c r="I84" s="191"/>
      <c r="J84" s="188"/>
    </row>
    <row r="85" customFormat="false" ht="12.75" hidden="false" customHeight="true" outlineLevel="0" collapsed="false">
      <c r="A85" s="187"/>
      <c r="B85" s="173"/>
      <c r="C85" s="188"/>
      <c r="D85" s="187"/>
      <c r="E85" s="192" t="s">
        <v>441</v>
      </c>
      <c r="F85" s="192"/>
      <c r="G85" s="188"/>
      <c r="H85" s="187"/>
      <c r="I85" s="191"/>
      <c r="J85" s="188"/>
    </row>
    <row r="86" customFormat="false" ht="12" hidden="false" customHeight="false" outlineLevel="0" collapsed="false">
      <c r="A86" s="187"/>
      <c r="B86" s="173"/>
      <c r="C86" s="188"/>
      <c r="D86" s="187"/>
      <c r="E86" s="192"/>
      <c r="F86" s="192"/>
      <c r="G86" s="188"/>
      <c r="H86" s="187"/>
      <c r="I86" s="191"/>
      <c r="J86" s="188"/>
    </row>
    <row r="87" customFormat="false" ht="12" hidden="false" customHeight="false" outlineLevel="0" collapsed="false">
      <c r="A87" s="187"/>
      <c r="B87" s="173"/>
      <c r="C87" s="188"/>
      <c r="D87" s="187"/>
      <c r="E87" s="191"/>
      <c r="F87" s="191"/>
      <c r="G87" s="188"/>
      <c r="H87" s="187"/>
      <c r="I87" s="191"/>
      <c r="J87" s="188"/>
    </row>
    <row r="88" customFormat="false" ht="12.75" hidden="false" customHeight="true" outlineLevel="0" collapsed="false">
      <c r="A88" s="187"/>
      <c r="B88" s="173"/>
      <c r="C88" s="188"/>
      <c r="D88" s="187"/>
      <c r="E88" s="192" t="s">
        <v>514</v>
      </c>
      <c r="F88" s="192"/>
      <c r="G88" s="188"/>
      <c r="H88" s="187"/>
      <c r="I88" s="191"/>
      <c r="J88" s="188"/>
    </row>
    <row r="89" customFormat="false" ht="12" hidden="false" customHeight="false" outlineLevel="0" collapsed="false">
      <c r="A89" s="187"/>
      <c r="B89" s="173"/>
      <c r="C89" s="188"/>
      <c r="D89" s="187"/>
      <c r="E89" s="192"/>
      <c r="F89" s="192"/>
      <c r="G89" s="188"/>
      <c r="H89" s="187"/>
      <c r="I89" s="191"/>
      <c r="J89" s="188"/>
    </row>
    <row r="90" customFormat="false" ht="12" hidden="false" customHeight="false" outlineLevel="0" collapsed="false">
      <c r="A90" s="187"/>
      <c r="B90" s="173"/>
      <c r="C90" s="188"/>
      <c r="D90" s="187"/>
      <c r="E90" s="192"/>
      <c r="F90" s="192"/>
      <c r="G90" s="188"/>
      <c r="H90" s="187"/>
      <c r="I90" s="191"/>
      <c r="J90" s="188"/>
    </row>
    <row r="91" customFormat="false" ht="12" hidden="false" customHeight="false" outlineLevel="0" collapsed="false">
      <c r="A91" s="187"/>
      <c r="B91" s="173"/>
      <c r="C91" s="188"/>
      <c r="D91" s="187"/>
      <c r="E91" s="192"/>
      <c r="F91" s="192"/>
      <c r="G91" s="188"/>
      <c r="H91" s="187"/>
      <c r="I91" s="191"/>
      <c r="J91" s="188"/>
    </row>
    <row r="92" customFormat="false" ht="12" hidden="false" customHeight="false" outlineLevel="0" collapsed="false">
      <c r="A92" s="187"/>
      <c r="B92" s="173"/>
      <c r="C92" s="188"/>
      <c r="D92" s="187"/>
      <c r="E92" s="191"/>
      <c r="F92" s="191"/>
      <c r="G92" s="188"/>
      <c r="H92" s="187"/>
      <c r="I92" s="191"/>
      <c r="J92" s="188"/>
    </row>
    <row r="93" customFormat="false" ht="12" hidden="false" customHeight="false" outlineLevel="0" collapsed="false">
      <c r="A93" s="187"/>
      <c r="B93" s="173" t="s">
        <v>195</v>
      </c>
      <c r="C93" s="188"/>
      <c r="D93" s="187"/>
      <c r="E93" s="201" t="s">
        <v>515</v>
      </c>
      <c r="F93" s="201"/>
      <c r="G93" s="188"/>
      <c r="H93" s="187"/>
      <c r="I93" s="191"/>
      <c r="J93" s="188"/>
    </row>
    <row r="94" customFormat="false" ht="12" hidden="false" customHeight="false" outlineLevel="0" collapsed="false">
      <c r="A94" s="187"/>
      <c r="B94" s="173"/>
      <c r="C94" s="188"/>
      <c r="D94" s="187"/>
      <c r="E94" s="191"/>
      <c r="F94" s="201"/>
      <c r="G94" s="188"/>
      <c r="H94" s="187"/>
      <c r="I94" s="191"/>
      <c r="J94" s="188"/>
    </row>
    <row r="95" customFormat="false" ht="12.75" hidden="false" customHeight="true" outlineLevel="0" collapsed="false">
      <c r="A95" s="187"/>
      <c r="B95" s="173"/>
      <c r="C95" s="188"/>
      <c r="D95" s="187"/>
      <c r="E95" s="192" t="s">
        <v>516</v>
      </c>
      <c r="F95" s="192"/>
      <c r="G95" s="188"/>
      <c r="H95" s="187"/>
      <c r="I95" s="191"/>
      <c r="J95" s="188"/>
    </row>
    <row r="96" customFormat="false" ht="12" hidden="false" customHeight="false" outlineLevel="0" collapsed="false">
      <c r="A96" s="187"/>
      <c r="B96" s="173"/>
      <c r="C96" s="188"/>
      <c r="D96" s="187"/>
      <c r="E96" s="192"/>
      <c r="F96" s="192"/>
      <c r="G96" s="188"/>
      <c r="H96" s="187"/>
      <c r="I96" s="191"/>
      <c r="J96" s="188"/>
    </row>
    <row r="97" customFormat="false" ht="6.75" hidden="false" customHeight="true" outlineLevel="0" collapsed="false">
      <c r="A97" s="187"/>
      <c r="B97" s="173"/>
      <c r="C97" s="188"/>
      <c r="D97" s="187"/>
      <c r="E97" s="191"/>
      <c r="F97" s="191"/>
      <c r="G97" s="188"/>
      <c r="H97" s="187"/>
      <c r="I97" s="191"/>
      <c r="J97" s="188"/>
    </row>
    <row r="98" s="158" customFormat="true" ht="12" hidden="false" customHeight="false" outlineLevel="0" collapsed="false">
      <c r="A98" s="187"/>
      <c r="B98" s="173"/>
      <c r="C98" s="188"/>
      <c r="D98" s="187"/>
      <c r="E98" s="184" t="s">
        <v>200</v>
      </c>
      <c r="F98" s="191" t="s">
        <v>517</v>
      </c>
      <c r="G98" s="188"/>
      <c r="H98" s="187"/>
      <c r="I98" s="308" t="n">
        <f aca="false">ROUNDUP(K98,0)</f>
        <v>3420</v>
      </c>
      <c r="J98" s="188"/>
      <c r="K98" s="158" t="n">
        <f aca="false">ROUND(L98*N98,2)</f>
        <v>3419.65</v>
      </c>
      <c r="L98" s="158" t="n">
        <v>65</v>
      </c>
      <c r="N98" s="309" t="n">
        <f aca="false">SUM(N99:N102)</f>
        <v>52.61</v>
      </c>
      <c r="O98" s="176" t="s">
        <v>498</v>
      </c>
    </row>
    <row r="99" s="158" customFormat="true" ht="12" hidden="false" customHeight="false" outlineLevel="1" collapsed="false">
      <c r="A99" s="187"/>
      <c r="B99" s="173"/>
      <c r="C99" s="188"/>
      <c r="D99" s="187"/>
      <c r="E99" s="184"/>
      <c r="F99" s="191"/>
      <c r="G99" s="188"/>
      <c r="H99" s="187"/>
      <c r="I99" s="191"/>
      <c r="J99" s="188"/>
      <c r="N99" s="158" t="n">
        <f aca="false">ROUND(P99*Q99*R99*S99*T99,2)</f>
        <v>30.54</v>
      </c>
      <c r="O99" s="159" t="s">
        <v>498</v>
      </c>
      <c r="P99" s="158" t="n">
        <v>1</v>
      </c>
      <c r="Q99" s="158" t="n">
        <f aca="false">3.7+0.3+0.4+0.3+0.6+1.8+0.73</f>
        <v>7.83</v>
      </c>
      <c r="R99" s="158" t="n">
        <v>1</v>
      </c>
      <c r="S99" s="158" t="n">
        <v>3.9</v>
      </c>
      <c r="T99" s="158" t="n">
        <v>1</v>
      </c>
    </row>
    <row r="100" s="158" customFormat="true" ht="12" hidden="false" customHeight="false" outlineLevel="1" collapsed="false">
      <c r="A100" s="187"/>
      <c r="B100" s="173"/>
      <c r="C100" s="188"/>
      <c r="D100" s="187"/>
      <c r="E100" s="184"/>
      <c r="F100" s="191"/>
      <c r="G100" s="188"/>
      <c r="H100" s="187"/>
      <c r="I100" s="191"/>
      <c r="J100" s="188"/>
      <c r="N100" s="158" t="n">
        <f aca="false">ROUND(P100*Q100*R100*S100*T100,2)</f>
        <v>-4.86</v>
      </c>
      <c r="O100" s="159" t="s">
        <v>498</v>
      </c>
      <c r="P100" s="158" t="n">
        <v>1</v>
      </c>
      <c r="Q100" s="158" t="n">
        <v>1.8</v>
      </c>
      <c r="R100" s="158" t="n">
        <v>1</v>
      </c>
      <c r="S100" s="158" t="n">
        <v>2.7</v>
      </c>
      <c r="T100" s="158" t="n">
        <v>-1</v>
      </c>
    </row>
    <row r="101" s="158" customFormat="true" ht="12" hidden="false" customHeight="false" outlineLevel="1" collapsed="false">
      <c r="A101" s="187"/>
      <c r="B101" s="173"/>
      <c r="C101" s="188"/>
      <c r="D101" s="187"/>
      <c r="E101" s="184"/>
      <c r="F101" s="191"/>
      <c r="G101" s="188"/>
      <c r="H101" s="187"/>
      <c r="I101" s="191"/>
      <c r="J101" s="188"/>
      <c r="N101" s="158" t="n">
        <f aca="false">ROUND(P101*Q101*R101*S101*T101,2)</f>
        <v>34.24</v>
      </c>
      <c r="O101" s="159" t="s">
        <v>498</v>
      </c>
      <c r="P101" s="158" t="n">
        <v>1</v>
      </c>
      <c r="Q101" s="158" t="n">
        <f aca="false">5.72+3.06</f>
        <v>8.78</v>
      </c>
      <c r="R101" s="158" t="n">
        <v>1</v>
      </c>
      <c r="S101" s="158" t="n">
        <f aca="false">S99</f>
        <v>3.9</v>
      </c>
      <c r="T101" s="158" t="n">
        <v>1</v>
      </c>
    </row>
    <row r="102" s="158" customFormat="true" ht="12" hidden="false" customHeight="false" outlineLevel="1" collapsed="false">
      <c r="A102" s="187"/>
      <c r="B102" s="173"/>
      <c r="C102" s="188"/>
      <c r="D102" s="187"/>
      <c r="E102" s="184"/>
      <c r="F102" s="191"/>
      <c r="G102" s="188"/>
      <c r="H102" s="187"/>
      <c r="I102" s="191"/>
      <c r="J102" s="188"/>
      <c r="N102" s="158" t="n">
        <f aca="false">ROUND(P102*Q102*R102*S102*T102,2)</f>
        <v>-7.31</v>
      </c>
      <c r="O102" s="159" t="s">
        <v>498</v>
      </c>
      <c r="P102" s="158" t="n">
        <v>3</v>
      </c>
      <c r="Q102" s="158" t="n">
        <f aca="false">0.625</f>
        <v>0.625</v>
      </c>
      <c r="R102" s="158" t="n">
        <v>1</v>
      </c>
      <c r="S102" s="158" t="n">
        <f aca="false">S99</f>
        <v>3.9</v>
      </c>
      <c r="T102" s="158" t="n">
        <v>-1</v>
      </c>
    </row>
    <row r="103" s="158" customFormat="true" ht="6.75" hidden="false" customHeight="true" outlineLevel="0" collapsed="false">
      <c r="A103" s="187"/>
      <c r="B103" s="173"/>
      <c r="C103" s="188"/>
      <c r="D103" s="187"/>
      <c r="E103" s="184"/>
      <c r="F103" s="191"/>
      <c r="G103" s="188"/>
      <c r="H103" s="187"/>
      <c r="I103" s="191"/>
      <c r="J103" s="188"/>
      <c r="N103" s="158" t="n">
        <f aca="false">ROUND(P103*Q103*R103*S103*T103,2)</f>
        <v>0</v>
      </c>
      <c r="O103" s="159"/>
    </row>
    <row r="104" s="158" customFormat="true" ht="12" hidden="false" customHeight="false" outlineLevel="0" collapsed="false">
      <c r="A104" s="187"/>
      <c r="B104" s="173"/>
      <c r="C104" s="188"/>
      <c r="D104" s="187"/>
      <c r="E104" s="184" t="s">
        <v>202</v>
      </c>
      <c r="F104" s="191" t="s">
        <v>518</v>
      </c>
      <c r="G104" s="188"/>
      <c r="H104" s="187"/>
      <c r="I104" s="308" t="n">
        <f aca="false">ROUNDUP(K104,0)</f>
        <v>10117</v>
      </c>
      <c r="J104" s="188"/>
      <c r="K104" s="158" t="n">
        <f aca="false">ROUND(L104*N104,2)</f>
        <v>10116.75</v>
      </c>
      <c r="L104" s="158" t="n">
        <v>75</v>
      </c>
      <c r="N104" s="309" t="n">
        <f aca="false">SUM(N105:N111)</f>
        <v>134.89</v>
      </c>
      <c r="O104" s="176" t="s">
        <v>498</v>
      </c>
    </row>
    <row r="105" s="158" customFormat="true" ht="12" hidden="false" customHeight="false" outlineLevel="1" collapsed="false">
      <c r="A105" s="187"/>
      <c r="B105" s="173"/>
      <c r="C105" s="188"/>
      <c r="D105" s="187"/>
      <c r="E105" s="184"/>
      <c r="F105" s="191"/>
      <c r="G105" s="188"/>
      <c r="H105" s="187"/>
      <c r="I105" s="191"/>
      <c r="J105" s="188"/>
      <c r="N105" s="158" t="n">
        <f aca="false">ROUND(P105*Q105*R105*S105*T105,2)</f>
        <v>54.33</v>
      </c>
      <c r="O105" s="159" t="s">
        <v>498</v>
      </c>
      <c r="P105" s="158" t="n">
        <v>1</v>
      </c>
      <c r="Q105" s="158" t="n">
        <f aca="false">4.5+1+0.6+3.87+3.06+0.9</f>
        <v>13.93</v>
      </c>
      <c r="R105" s="158" t="n">
        <v>1</v>
      </c>
      <c r="S105" s="158" t="n">
        <f aca="false">S99</f>
        <v>3.9</v>
      </c>
      <c r="T105" s="158" t="n">
        <v>1</v>
      </c>
    </row>
    <row r="106" s="158" customFormat="true" ht="12" hidden="false" customHeight="false" outlineLevel="1" collapsed="false">
      <c r="A106" s="187"/>
      <c r="B106" s="173"/>
      <c r="C106" s="188"/>
      <c r="D106" s="187"/>
      <c r="E106" s="184"/>
      <c r="F106" s="191"/>
      <c r="G106" s="188"/>
      <c r="H106" s="187"/>
      <c r="I106" s="191"/>
      <c r="J106" s="188"/>
      <c r="N106" s="158" t="n">
        <f aca="false">ROUND(P106*Q106*R106*S106*T106,2)</f>
        <v>-2.15</v>
      </c>
      <c r="O106" s="159" t="s">
        <v>498</v>
      </c>
      <c r="P106" s="158" t="n">
        <v>1</v>
      </c>
      <c r="Q106" s="158" t="n">
        <v>1</v>
      </c>
      <c r="R106" s="158" t="n">
        <v>1</v>
      </c>
      <c r="S106" s="158" t="n">
        <v>2.15</v>
      </c>
      <c r="T106" s="158" t="n">
        <v>-1</v>
      </c>
    </row>
    <row r="107" s="158" customFormat="true" ht="12" hidden="false" customHeight="false" outlineLevel="1" collapsed="false">
      <c r="A107" s="187"/>
      <c r="B107" s="173"/>
      <c r="C107" s="188"/>
      <c r="D107" s="187"/>
      <c r="E107" s="184"/>
      <c r="F107" s="191"/>
      <c r="G107" s="188"/>
      <c r="H107" s="187"/>
      <c r="I107" s="191"/>
      <c r="J107" s="188"/>
      <c r="N107" s="158" t="n">
        <f aca="false">ROUND(P107*Q107*R107*S107*T107,2)</f>
        <v>16.65</v>
      </c>
      <c r="O107" s="159" t="s">
        <v>498</v>
      </c>
      <c r="P107" s="158" t="n">
        <v>1</v>
      </c>
      <c r="Q107" s="158" t="n">
        <f aca="false">1.12+0.93+2.22</f>
        <v>4.27</v>
      </c>
      <c r="R107" s="158" t="n">
        <v>1</v>
      </c>
      <c r="S107" s="158" t="n">
        <f aca="false">S99</f>
        <v>3.9</v>
      </c>
      <c r="T107" s="158" t="n">
        <v>1</v>
      </c>
    </row>
    <row r="108" s="158" customFormat="true" ht="12" hidden="false" customHeight="false" outlineLevel="1" collapsed="false">
      <c r="A108" s="187"/>
      <c r="B108" s="173"/>
      <c r="C108" s="188"/>
      <c r="D108" s="187"/>
      <c r="E108" s="184"/>
      <c r="F108" s="191"/>
      <c r="G108" s="188"/>
      <c r="H108" s="187"/>
      <c r="I108" s="191"/>
      <c r="J108" s="188"/>
      <c r="N108" s="158" t="n">
        <f aca="false">ROUND(P108*Q108*R108*S108*T108,2)</f>
        <v>40.5</v>
      </c>
      <c r="O108" s="159" t="s">
        <v>498</v>
      </c>
      <c r="P108" s="158" t="n">
        <v>1</v>
      </c>
      <c r="Q108" s="158" t="n">
        <f aca="false">6.18+1.43+1+0.575+1.2</f>
        <v>10.385</v>
      </c>
      <c r="R108" s="158" t="n">
        <v>1</v>
      </c>
      <c r="S108" s="158" t="n">
        <f aca="false">S99</f>
        <v>3.9</v>
      </c>
      <c r="T108" s="158" t="n">
        <v>1</v>
      </c>
    </row>
    <row r="109" s="158" customFormat="true" ht="12" hidden="false" customHeight="false" outlineLevel="1" collapsed="false">
      <c r="A109" s="187"/>
      <c r="B109" s="173"/>
      <c r="C109" s="188"/>
      <c r="D109" s="187"/>
      <c r="E109" s="184"/>
      <c r="F109" s="191"/>
      <c r="G109" s="188"/>
      <c r="H109" s="187"/>
      <c r="I109" s="191"/>
      <c r="J109" s="188"/>
      <c r="N109" s="158" t="n">
        <f aca="false">ROUND(P109*Q109*R109*S109*T109,2)</f>
        <v>-2.15</v>
      </c>
      <c r="O109" s="159" t="s">
        <v>498</v>
      </c>
      <c r="P109" s="158" t="n">
        <v>1</v>
      </c>
      <c r="Q109" s="158" t="n">
        <v>1</v>
      </c>
      <c r="R109" s="158" t="n">
        <v>1</v>
      </c>
      <c r="S109" s="158" t="n">
        <v>2.15</v>
      </c>
      <c r="T109" s="158" t="n">
        <v>-1</v>
      </c>
    </row>
    <row r="110" s="158" customFormat="true" ht="12" hidden="false" customHeight="false" outlineLevel="1" collapsed="false">
      <c r="A110" s="187"/>
      <c r="B110" s="173"/>
      <c r="C110" s="188"/>
      <c r="D110" s="187"/>
      <c r="E110" s="184"/>
      <c r="F110" s="191"/>
      <c r="G110" s="188"/>
      <c r="H110" s="187"/>
      <c r="I110" s="191"/>
      <c r="J110" s="188"/>
      <c r="N110" s="158" t="n">
        <f aca="false">ROUND(P110*Q110*R110*S110*T110,2)</f>
        <v>9.36</v>
      </c>
      <c r="O110" s="159" t="s">
        <v>498</v>
      </c>
      <c r="P110" s="158" t="n">
        <v>1</v>
      </c>
      <c r="Q110" s="158" t="n">
        <f aca="false">0.7+1.7</f>
        <v>2.4</v>
      </c>
      <c r="R110" s="158" t="n">
        <v>1</v>
      </c>
      <c r="S110" s="158" t="n">
        <f aca="false">S99</f>
        <v>3.9</v>
      </c>
      <c r="T110" s="158" t="n">
        <v>1</v>
      </c>
    </row>
    <row r="111" s="158" customFormat="true" ht="12" hidden="false" customHeight="false" outlineLevel="1" collapsed="false">
      <c r="A111" s="187"/>
      <c r="B111" s="173"/>
      <c r="C111" s="188"/>
      <c r="D111" s="187"/>
      <c r="E111" s="184"/>
      <c r="F111" s="191"/>
      <c r="G111" s="188"/>
      <c r="H111" s="187"/>
      <c r="I111" s="191"/>
      <c r="J111" s="188"/>
      <c r="N111" s="158" t="n">
        <f aca="false">ROUND(P111*Q111*R111*S111*T111,2)</f>
        <v>18.35</v>
      </c>
      <c r="O111" s="159" t="s">
        <v>498</v>
      </c>
      <c r="P111" s="158" t="n">
        <v>1</v>
      </c>
      <c r="Q111" s="158" t="n">
        <f aca="false">0.68+0.7+0.7+0.73+1.244+0.65</f>
        <v>4.704</v>
      </c>
      <c r="R111" s="158" t="n">
        <v>1</v>
      </c>
      <c r="S111" s="158" t="n">
        <f aca="false">S99</f>
        <v>3.9</v>
      </c>
      <c r="T111" s="158" t="n">
        <v>1</v>
      </c>
    </row>
    <row r="112" s="158" customFormat="true" ht="6.75" hidden="false" customHeight="true" outlineLevel="0" collapsed="false">
      <c r="A112" s="187"/>
      <c r="B112" s="173"/>
      <c r="C112" s="188"/>
      <c r="D112" s="187"/>
      <c r="E112" s="184"/>
      <c r="F112" s="191"/>
      <c r="G112" s="188"/>
      <c r="H112" s="187"/>
      <c r="I112" s="191"/>
      <c r="J112" s="188"/>
      <c r="N112" s="158" t="n">
        <f aca="false">ROUND(P112*Q112*R112*S112*T112,2)</f>
        <v>0</v>
      </c>
      <c r="O112" s="159"/>
    </row>
    <row r="113" s="158" customFormat="true" ht="12" hidden="false" customHeight="false" outlineLevel="0" collapsed="false">
      <c r="A113" s="187"/>
      <c r="B113" s="173"/>
      <c r="C113" s="188"/>
      <c r="D113" s="187"/>
      <c r="E113" s="184" t="s">
        <v>204</v>
      </c>
      <c r="F113" s="191" t="s">
        <v>519</v>
      </c>
      <c r="G113" s="188"/>
      <c r="H113" s="187"/>
      <c r="I113" s="308" t="n">
        <f aca="false">ROUNDUP(K113,0)</f>
        <v>4014</v>
      </c>
      <c r="J113" s="188"/>
      <c r="K113" s="158" t="n">
        <f aca="false">ROUND(L113*N113,2)</f>
        <v>4013.97</v>
      </c>
      <c r="L113" s="158" t="n">
        <f aca="false">35+16+16</f>
        <v>67</v>
      </c>
      <c r="N113" s="309" t="n">
        <f aca="false">SUM(N114:N116)</f>
        <v>59.91</v>
      </c>
      <c r="O113" s="176" t="s">
        <v>498</v>
      </c>
    </row>
    <row r="114" s="158" customFormat="true" ht="12" hidden="false" customHeight="false" outlineLevel="1" collapsed="false">
      <c r="A114" s="187"/>
      <c r="B114" s="173"/>
      <c r="C114" s="188"/>
      <c r="D114" s="187"/>
      <c r="E114" s="184"/>
      <c r="F114" s="191"/>
      <c r="G114" s="188"/>
      <c r="H114" s="187"/>
      <c r="I114" s="191"/>
      <c r="J114" s="188"/>
      <c r="N114" s="158" t="n">
        <f aca="false">ROUND(P114*Q114*R114*S114*T114,2)</f>
        <v>24.57</v>
      </c>
      <c r="O114" s="159" t="s">
        <v>498</v>
      </c>
      <c r="P114" s="158" t="n">
        <v>1</v>
      </c>
      <c r="Q114" s="158" t="n">
        <v>6.3</v>
      </c>
      <c r="R114" s="158" t="n">
        <v>1</v>
      </c>
      <c r="S114" s="158" t="n">
        <f aca="false">S99</f>
        <v>3.9</v>
      </c>
      <c r="T114" s="158" t="n">
        <v>1</v>
      </c>
    </row>
    <row r="115" s="158" customFormat="true" ht="12" hidden="false" customHeight="false" outlineLevel="1" collapsed="false">
      <c r="A115" s="187"/>
      <c r="B115" s="173"/>
      <c r="C115" s="188"/>
      <c r="D115" s="187"/>
      <c r="E115" s="184"/>
      <c r="F115" s="191"/>
      <c r="G115" s="188"/>
      <c r="H115" s="187"/>
      <c r="I115" s="191"/>
      <c r="J115" s="188"/>
      <c r="N115" s="158" t="n">
        <f aca="false">ROUND(P115*Q115*R115*S115*T115,2)</f>
        <v>37.28</v>
      </c>
      <c r="O115" s="159" t="s">
        <v>498</v>
      </c>
      <c r="P115" s="158" t="n">
        <v>2</v>
      </c>
      <c r="Q115" s="158" t="n">
        <f aca="false">2.7+2.08</f>
        <v>4.78</v>
      </c>
      <c r="R115" s="158" t="n">
        <v>1</v>
      </c>
      <c r="S115" s="158" t="n">
        <f aca="false">S99</f>
        <v>3.9</v>
      </c>
      <c r="T115" s="158" t="n">
        <v>1</v>
      </c>
    </row>
    <row r="116" s="158" customFormat="true" ht="12" hidden="false" customHeight="false" outlineLevel="1" collapsed="false">
      <c r="A116" s="187"/>
      <c r="B116" s="173"/>
      <c r="C116" s="188"/>
      <c r="D116" s="187"/>
      <c r="E116" s="184"/>
      <c r="F116" s="191"/>
      <c r="G116" s="188"/>
      <c r="H116" s="187"/>
      <c r="I116" s="191"/>
      <c r="J116" s="188"/>
      <c r="N116" s="158" t="n">
        <f aca="false">ROUND(P116*Q116*R116*S116*T116,2)</f>
        <v>-1.94</v>
      </c>
      <c r="O116" s="159" t="s">
        <v>498</v>
      </c>
      <c r="P116" s="158" t="n">
        <v>1</v>
      </c>
      <c r="Q116" s="158" t="n">
        <v>0.9</v>
      </c>
      <c r="R116" s="158" t="n">
        <v>1</v>
      </c>
      <c r="S116" s="158" t="n">
        <v>2.15</v>
      </c>
      <c r="T116" s="158" t="n">
        <v>-1</v>
      </c>
    </row>
    <row r="117" s="158" customFormat="true" ht="6.75" hidden="false" customHeight="true" outlineLevel="0" collapsed="false">
      <c r="A117" s="187"/>
      <c r="B117" s="173"/>
      <c r="C117" s="188"/>
      <c r="D117" s="187"/>
      <c r="E117" s="184"/>
      <c r="F117" s="191"/>
      <c r="G117" s="188"/>
      <c r="H117" s="187"/>
      <c r="I117" s="191"/>
      <c r="J117" s="188"/>
      <c r="N117" s="158" t="n">
        <f aca="false">ROUND(P117*Q117*R117*S117*T117,2)</f>
        <v>0</v>
      </c>
      <c r="O117" s="159"/>
    </row>
    <row r="118" s="158" customFormat="true" ht="12" hidden="false" customHeight="false" outlineLevel="0" collapsed="false">
      <c r="A118" s="187"/>
      <c r="B118" s="173"/>
      <c r="C118" s="188"/>
      <c r="D118" s="187"/>
      <c r="E118" s="184" t="s">
        <v>206</v>
      </c>
      <c r="F118" s="191" t="s">
        <v>520</v>
      </c>
      <c r="G118" s="188"/>
      <c r="H118" s="187"/>
      <c r="I118" s="308" t="n">
        <f aca="false">ROUNDUP(K118,0)</f>
        <v>500</v>
      </c>
      <c r="J118" s="188"/>
      <c r="K118" s="158" t="n">
        <f aca="false">ROUND(L118*N118,2)</f>
        <v>499.5</v>
      </c>
      <c r="L118" s="158" t="n">
        <v>75</v>
      </c>
      <c r="N118" s="309" t="n">
        <f aca="false">ROUND(P118*Q118*R118*S118*T118,2)</f>
        <v>6.66</v>
      </c>
      <c r="O118" s="176" t="s">
        <v>498</v>
      </c>
      <c r="P118" s="158" t="n">
        <v>1</v>
      </c>
      <c r="Q118" s="158" t="n">
        <v>5.55</v>
      </c>
      <c r="R118" s="158" t="n">
        <v>1</v>
      </c>
      <c r="S118" s="158" t="n">
        <v>1.2</v>
      </c>
      <c r="T118" s="158" t="n">
        <v>1</v>
      </c>
    </row>
    <row r="119" s="158" customFormat="true" ht="6.75" hidden="false" customHeight="true" outlineLevel="0" collapsed="false">
      <c r="A119" s="187"/>
      <c r="B119" s="173"/>
      <c r="C119" s="188"/>
      <c r="D119" s="187"/>
      <c r="E119" s="184"/>
      <c r="F119" s="191"/>
      <c r="G119" s="188"/>
      <c r="H119" s="187"/>
      <c r="I119" s="191"/>
      <c r="J119" s="188"/>
      <c r="N119" s="158" t="n">
        <f aca="false">ROUND(P119*Q119*R119*S119*T119,2)</f>
        <v>0</v>
      </c>
      <c r="O119" s="159"/>
    </row>
    <row r="120" s="158" customFormat="true" ht="12" hidden="false" customHeight="false" outlineLevel="0" collapsed="false">
      <c r="A120" s="187"/>
      <c r="B120" s="173"/>
      <c r="C120" s="188"/>
      <c r="D120" s="187"/>
      <c r="E120" s="184" t="s">
        <v>208</v>
      </c>
      <c r="F120" s="191" t="s">
        <v>521</v>
      </c>
      <c r="G120" s="188"/>
      <c r="H120" s="187"/>
      <c r="I120" s="308" t="n">
        <f aca="false">ROUNDUP(SUM(K120:K122),0)</f>
        <v>22735</v>
      </c>
      <c r="J120" s="188"/>
      <c r="O120" s="159"/>
    </row>
    <row r="121" s="158" customFormat="true" ht="12" hidden="false" customHeight="false" outlineLevel="1" collapsed="false">
      <c r="A121" s="187"/>
      <c r="B121" s="173"/>
      <c r="C121" s="188"/>
      <c r="D121" s="187"/>
      <c r="E121" s="184"/>
      <c r="F121" s="191"/>
      <c r="G121" s="188"/>
      <c r="H121" s="187"/>
      <c r="I121" s="191"/>
      <c r="J121" s="188"/>
      <c r="K121" s="158" t="n">
        <f aca="false">ROUND(L121*N121,2)</f>
        <v>19354.5</v>
      </c>
      <c r="L121" s="158" t="n">
        <v>575</v>
      </c>
      <c r="N121" s="309" t="n">
        <f aca="false">ROUND(P121*Q121*R121*S121*T121,2)</f>
        <v>33.66</v>
      </c>
      <c r="O121" s="176" t="s">
        <v>498</v>
      </c>
      <c r="P121" s="158" t="n">
        <v>1</v>
      </c>
      <c r="Q121" s="158" t="n">
        <f aca="false">1+3.315+3.315+1</f>
        <v>8.63</v>
      </c>
      <c r="R121" s="158" t="n">
        <v>1</v>
      </c>
      <c r="S121" s="158" t="n">
        <f aca="false">S99</f>
        <v>3.9</v>
      </c>
      <c r="T121" s="158" t="n">
        <v>1</v>
      </c>
    </row>
    <row r="122" s="158" customFormat="true" ht="12" hidden="false" customHeight="false" outlineLevel="1" collapsed="false">
      <c r="A122" s="187"/>
      <c r="B122" s="173"/>
      <c r="C122" s="188"/>
      <c r="D122" s="187"/>
      <c r="E122" s="184"/>
      <c r="F122" s="191"/>
      <c r="G122" s="188"/>
      <c r="H122" s="187"/>
      <c r="I122" s="191"/>
      <c r="J122" s="188"/>
      <c r="K122" s="158" t="n">
        <f aca="false">ROUND(L122*N122,2)</f>
        <v>3380</v>
      </c>
      <c r="L122" s="158" t="n">
        <v>1300</v>
      </c>
      <c r="N122" s="309" t="n">
        <f aca="false">ROUND(P122*Q122*R122*S122*T122,2)</f>
        <v>2.6</v>
      </c>
      <c r="O122" s="176" t="s">
        <v>498</v>
      </c>
      <c r="P122" s="158" t="n">
        <v>1</v>
      </c>
      <c r="Q122" s="158" t="n">
        <v>1</v>
      </c>
      <c r="R122" s="158" t="n">
        <v>1</v>
      </c>
      <c r="S122" s="158" t="n">
        <v>2.6</v>
      </c>
      <c r="T122" s="158" t="n">
        <v>1</v>
      </c>
    </row>
    <row r="123" s="158" customFormat="true" ht="6.75" hidden="false" customHeight="true" outlineLevel="0" collapsed="false">
      <c r="A123" s="187"/>
      <c r="B123" s="173"/>
      <c r="C123" s="188"/>
      <c r="D123" s="187"/>
      <c r="E123" s="184"/>
      <c r="F123" s="191"/>
      <c r="G123" s="188"/>
      <c r="H123" s="187"/>
      <c r="I123" s="191"/>
      <c r="J123" s="188"/>
      <c r="N123" s="158" t="n">
        <f aca="false">ROUND(P123*Q123*R123*S123*T123,2)</f>
        <v>0</v>
      </c>
      <c r="O123" s="159"/>
    </row>
    <row r="124" s="158" customFormat="true" ht="12" hidden="false" customHeight="false" outlineLevel="0" collapsed="false">
      <c r="A124" s="187"/>
      <c r="B124" s="173"/>
      <c r="C124" s="188"/>
      <c r="D124" s="187"/>
      <c r="E124" s="184" t="s">
        <v>210</v>
      </c>
      <c r="F124" s="191" t="s">
        <v>522</v>
      </c>
      <c r="G124" s="188"/>
      <c r="H124" s="187"/>
      <c r="I124" s="312" t="n">
        <f aca="false">ROUNDUP(K124,0)</f>
        <v>12987</v>
      </c>
      <c r="J124" s="188"/>
      <c r="K124" s="158" t="n">
        <f aca="false">ROUND(L124*N124,2)</f>
        <v>12987</v>
      </c>
      <c r="L124" s="158" t="n">
        <v>900</v>
      </c>
      <c r="N124" s="309" t="n">
        <f aca="false">ROUND(P124*Q124*R124*S124*T124,2)</f>
        <v>14.43</v>
      </c>
      <c r="O124" s="176" t="s">
        <v>498</v>
      </c>
      <c r="P124" s="158" t="n">
        <v>1</v>
      </c>
      <c r="Q124" s="158" t="n">
        <v>3.7</v>
      </c>
      <c r="R124" s="158" t="n">
        <v>1</v>
      </c>
      <c r="S124" s="158" t="n">
        <f aca="false">S99</f>
        <v>3.9</v>
      </c>
      <c r="T124" s="158" t="n">
        <v>1</v>
      </c>
    </row>
    <row r="125" s="158" customFormat="true" ht="12" hidden="false" customHeight="false" outlineLevel="0" collapsed="false">
      <c r="A125" s="187"/>
      <c r="B125" s="173"/>
      <c r="C125" s="188"/>
      <c r="D125" s="187"/>
      <c r="E125" s="191"/>
      <c r="F125" s="191"/>
      <c r="G125" s="188"/>
      <c r="H125" s="187"/>
      <c r="I125" s="191"/>
      <c r="J125" s="188"/>
      <c r="O125" s="159"/>
    </row>
    <row r="126" s="158" customFormat="true" ht="12" hidden="false" customHeight="false" outlineLevel="0" collapsed="false">
      <c r="A126" s="187"/>
      <c r="B126" s="173"/>
      <c r="C126" s="188"/>
      <c r="D126" s="187"/>
      <c r="E126" s="191"/>
      <c r="F126" s="191"/>
      <c r="G126" s="188"/>
      <c r="H126" s="187"/>
      <c r="I126" s="191"/>
      <c r="J126" s="188"/>
      <c r="O126" s="159"/>
    </row>
    <row r="127" s="158" customFormat="true" ht="12" hidden="false" customHeight="false" outlineLevel="0" collapsed="false">
      <c r="A127" s="187"/>
      <c r="B127" s="173"/>
      <c r="C127" s="188"/>
      <c r="D127" s="187"/>
      <c r="E127" s="191"/>
      <c r="F127" s="191"/>
      <c r="G127" s="188"/>
      <c r="H127" s="187"/>
      <c r="I127" s="191"/>
      <c r="J127" s="188"/>
      <c r="O127" s="159"/>
    </row>
    <row r="128" s="158" customFormat="true" ht="12" hidden="false" customHeight="false" outlineLevel="0" collapsed="false">
      <c r="A128" s="187"/>
      <c r="B128" s="173"/>
      <c r="C128" s="188"/>
      <c r="D128" s="187"/>
      <c r="E128" s="191"/>
      <c r="F128" s="191"/>
      <c r="G128" s="188"/>
      <c r="H128" s="187"/>
      <c r="I128" s="191"/>
      <c r="J128" s="188"/>
      <c r="O128" s="159"/>
    </row>
    <row r="129" s="158" customFormat="true" ht="12" hidden="false" customHeight="false" outlineLevel="0" collapsed="false">
      <c r="A129" s="187"/>
      <c r="B129" s="173"/>
      <c r="C129" s="188"/>
      <c r="D129" s="187"/>
      <c r="E129" s="191"/>
      <c r="F129" s="191"/>
      <c r="G129" s="188"/>
      <c r="H129" s="187"/>
      <c r="I129" s="191"/>
      <c r="J129" s="188"/>
      <c r="O129" s="159"/>
    </row>
    <row r="130" s="158" customFormat="true" ht="12" hidden="false" customHeight="false" outlineLevel="0" collapsed="false">
      <c r="A130" s="187"/>
      <c r="B130" s="173"/>
      <c r="C130" s="188"/>
      <c r="D130" s="187"/>
      <c r="E130" s="191"/>
      <c r="F130" s="191"/>
      <c r="G130" s="188"/>
      <c r="H130" s="187"/>
      <c r="I130" s="191"/>
      <c r="J130" s="188"/>
      <c r="O130" s="159"/>
    </row>
    <row r="131" s="158" customFormat="true" ht="16.5" hidden="false" customHeight="true" outlineLevel="0" collapsed="false">
      <c r="A131" s="187"/>
      <c r="B131" s="173"/>
      <c r="C131" s="188"/>
      <c r="D131" s="187"/>
      <c r="E131" s="191"/>
      <c r="F131" s="191"/>
      <c r="G131" s="188"/>
      <c r="H131" s="187"/>
      <c r="I131" s="191"/>
      <c r="J131" s="188"/>
      <c r="O131" s="159"/>
    </row>
    <row r="132" s="158" customFormat="true" ht="12" hidden="false" customHeight="false" outlineLevel="0" collapsed="false">
      <c r="A132" s="187"/>
      <c r="B132" s="173"/>
      <c r="C132" s="188"/>
      <c r="D132" s="187"/>
      <c r="E132" s="191"/>
      <c r="F132" s="191"/>
      <c r="G132" s="188"/>
      <c r="H132" s="187"/>
      <c r="I132" s="191"/>
      <c r="J132" s="188"/>
      <c r="O132" s="159"/>
    </row>
    <row r="133" s="158" customFormat="true" ht="12" hidden="false" customHeight="false" outlineLevel="0" collapsed="false">
      <c r="A133" s="187"/>
      <c r="B133" s="173"/>
      <c r="C133" s="188"/>
      <c r="D133" s="187"/>
      <c r="E133" s="191"/>
      <c r="F133" s="191"/>
      <c r="G133" s="188"/>
      <c r="H133" s="187"/>
      <c r="I133" s="191"/>
      <c r="J133" s="188"/>
      <c r="O133" s="159"/>
    </row>
    <row r="134" s="158" customFormat="true" ht="6.75" hidden="false" customHeight="true" outlineLevel="0" collapsed="false">
      <c r="A134" s="167"/>
      <c r="B134" s="168"/>
      <c r="C134" s="169"/>
      <c r="D134" s="167"/>
      <c r="E134" s="193"/>
      <c r="F134" s="193"/>
      <c r="G134" s="169"/>
      <c r="H134" s="167"/>
      <c r="I134" s="170"/>
      <c r="J134" s="169"/>
      <c r="O134" s="159"/>
    </row>
    <row r="135" s="158" customFormat="true" ht="12" hidden="false" customHeight="false" outlineLevel="0" collapsed="false">
      <c r="A135" s="187"/>
      <c r="B135" s="173"/>
      <c r="C135" s="188"/>
      <c r="D135" s="187"/>
      <c r="E135" s="192"/>
      <c r="F135" s="311" t="s">
        <v>506</v>
      </c>
      <c r="G135" s="188"/>
      <c r="H135" s="187"/>
      <c r="I135" s="191"/>
      <c r="J135" s="188"/>
      <c r="O135" s="159"/>
    </row>
    <row r="136" s="158" customFormat="true" ht="6.75" hidden="false" customHeight="true" outlineLevel="0" collapsed="false">
      <c r="A136" s="195"/>
      <c r="B136" s="178"/>
      <c r="C136" s="196"/>
      <c r="D136" s="195"/>
      <c r="E136" s="197"/>
      <c r="F136" s="197"/>
      <c r="G136" s="196"/>
      <c r="H136" s="195"/>
      <c r="I136" s="208"/>
      <c r="J136" s="196"/>
      <c r="O136" s="159"/>
    </row>
    <row r="137" s="158" customFormat="true" ht="6.75" hidden="false" customHeight="true" outlineLevel="0" collapsed="false">
      <c r="A137" s="167"/>
      <c r="B137" s="168"/>
      <c r="C137" s="169"/>
      <c r="D137" s="167"/>
      <c r="E137" s="170"/>
      <c r="F137" s="193"/>
      <c r="G137" s="169"/>
      <c r="H137" s="167"/>
      <c r="I137" s="170"/>
      <c r="J137" s="169"/>
      <c r="O137" s="159"/>
    </row>
    <row r="138" s="158" customFormat="true" ht="12" hidden="false" customHeight="false" outlineLevel="0" collapsed="false">
      <c r="A138" s="187"/>
      <c r="B138" s="173"/>
      <c r="C138" s="188"/>
      <c r="D138" s="187"/>
      <c r="E138" s="191"/>
      <c r="F138" s="311" t="s">
        <v>507</v>
      </c>
      <c r="G138" s="188"/>
      <c r="H138" s="187"/>
      <c r="I138" s="191"/>
      <c r="J138" s="188"/>
      <c r="O138" s="159"/>
    </row>
    <row r="139" s="158" customFormat="true" ht="6.75" hidden="false" customHeight="true" outlineLevel="0" collapsed="false">
      <c r="A139" s="195"/>
      <c r="B139" s="178"/>
      <c r="C139" s="196"/>
      <c r="D139" s="195"/>
      <c r="E139" s="208"/>
      <c r="F139" s="197"/>
      <c r="G139" s="196"/>
      <c r="H139" s="195"/>
      <c r="I139" s="208"/>
      <c r="J139" s="196"/>
      <c r="O139" s="159"/>
    </row>
    <row r="140" s="158" customFormat="true" ht="12" hidden="false" customHeight="false" outlineLevel="0" collapsed="false">
      <c r="A140" s="187"/>
      <c r="B140" s="173"/>
      <c r="C140" s="188"/>
      <c r="D140" s="187"/>
      <c r="E140" s="191"/>
      <c r="F140" s="191"/>
      <c r="G140" s="188"/>
      <c r="H140" s="187"/>
      <c r="I140" s="191"/>
      <c r="J140" s="188"/>
      <c r="O140" s="159"/>
    </row>
    <row r="141" s="158" customFormat="true" ht="12" hidden="false" customHeight="false" outlineLevel="0" collapsed="false">
      <c r="A141" s="187"/>
      <c r="B141" s="173" t="s">
        <v>470</v>
      </c>
      <c r="C141" s="188"/>
      <c r="D141" s="187"/>
      <c r="E141" s="201" t="s">
        <v>523</v>
      </c>
      <c r="F141" s="201"/>
      <c r="G141" s="188"/>
      <c r="H141" s="187"/>
      <c r="I141" s="191"/>
      <c r="J141" s="188"/>
      <c r="O141" s="159"/>
    </row>
    <row r="142" s="158" customFormat="true" ht="12" hidden="false" customHeight="false" outlineLevel="0" collapsed="false">
      <c r="A142" s="187"/>
      <c r="B142" s="173"/>
      <c r="C142" s="188"/>
      <c r="D142" s="187"/>
      <c r="E142" s="191"/>
      <c r="F142" s="191"/>
      <c r="G142" s="188"/>
      <c r="H142" s="187"/>
      <c r="I142" s="191"/>
      <c r="J142" s="188"/>
      <c r="O142" s="159"/>
    </row>
    <row r="143" s="158" customFormat="true" ht="12" hidden="false" customHeight="false" outlineLevel="0" collapsed="false">
      <c r="A143" s="187"/>
      <c r="B143" s="173"/>
      <c r="C143" s="188"/>
      <c r="D143" s="187"/>
      <c r="E143" s="192" t="s">
        <v>524</v>
      </c>
      <c r="F143" s="192"/>
      <c r="G143" s="188"/>
      <c r="H143" s="187"/>
      <c r="I143" s="191"/>
      <c r="J143" s="188"/>
      <c r="O143" s="159"/>
    </row>
    <row r="144" s="158" customFormat="true" ht="12" hidden="false" customHeight="false" outlineLevel="0" collapsed="false">
      <c r="A144" s="187"/>
      <c r="B144" s="173"/>
      <c r="C144" s="188"/>
      <c r="D144" s="187"/>
      <c r="E144" s="192"/>
      <c r="F144" s="192"/>
      <c r="G144" s="188"/>
      <c r="H144" s="187"/>
      <c r="I144" s="191"/>
      <c r="J144" s="188"/>
      <c r="O144" s="159"/>
    </row>
    <row r="145" s="158" customFormat="true" ht="12" hidden="false" customHeight="false" outlineLevel="0" collapsed="false">
      <c r="A145" s="187"/>
      <c r="B145" s="173"/>
      <c r="C145" s="188"/>
      <c r="D145" s="187"/>
      <c r="E145" s="192"/>
      <c r="F145" s="192"/>
      <c r="G145" s="188"/>
      <c r="H145" s="187"/>
      <c r="I145" s="191"/>
      <c r="J145" s="188"/>
      <c r="O145" s="159"/>
    </row>
    <row r="146" s="158" customFormat="true" ht="7.5" hidden="false" customHeight="true" outlineLevel="0" collapsed="false">
      <c r="A146" s="187"/>
      <c r="B146" s="173"/>
      <c r="C146" s="188"/>
      <c r="D146" s="187"/>
      <c r="E146" s="191"/>
      <c r="F146" s="191"/>
      <c r="G146" s="188"/>
      <c r="H146" s="187"/>
      <c r="I146" s="191"/>
      <c r="J146" s="188"/>
      <c r="O146" s="159"/>
    </row>
    <row r="147" s="158" customFormat="true" ht="12" hidden="false" customHeight="false" outlineLevel="0" collapsed="false">
      <c r="A147" s="187"/>
      <c r="B147" s="173"/>
      <c r="C147" s="188"/>
      <c r="D147" s="187"/>
      <c r="E147" s="184" t="s">
        <v>200</v>
      </c>
      <c r="F147" s="191" t="s">
        <v>525</v>
      </c>
      <c r="G147" s="188"/>
      <c r="H147" s="187"/>
      <c r="I147" s="308" t="n">
        <f aca="false">ROUNDUP(K147,0)</f>
        <v>5390</v>
      </c>
      <c r="J147" s="188"/>
      <c r="K147" s="158" t="n">
        <f aca="false">ROUND(L147*N147,2)</f>
        <v>5390</v>
      </c>
      <c r="L147" s="158" t="n">
        <v>250</v>
      </c>
      <c r="N147" s="309" t="n">
        <f aca="false">SUM(N148:N149)</f>
        <v>21.56</v>
      </c>
      <c r="O147" s="176" t="s">
        <v>498</v>
      </c>
    </row>
    <row r="148" s="158" customFormat="true" ht="12" hidden="false" customHeight="false" outlineLevel="0" collapsed="false">
      <c r="A148" s="187"/>
      <c r="B148" s="173"/>
      <c r="C148" s="188"/>
      <c r="D148" s="187"/>
      <c r="E148" s="184"/>
      <c r="F148" s="191"/>
      <c r="G148" s="188"/>
      <c r="H148" s="187"/>
      <c r="I148" s="191"/>
      <c r="J148" s="188"/>
      <c r="N148" s="158" t="n">
        <f aca="false">ROUND(P148*Q148*R148*S148*T148,2)</f>
        <v>17.53</v>
      </c>
      <c r="O148" s="159" t="s">
        <v>498</v>
      </c>
      <c r="P148" s="158" t="n">
        <v>1</v>
      </c>
      <c r="Q148" s="158" t="n">
        <f aca="false">9.63</f>
        <v>9.63</v>
      </c>
      <c r="R148" s="158" t="n">
        <v>1</v>
      </c>
      <c r="S148" s="158" t="n">
        <v>1.82</v>
      </c>
      <c r="T148" s="158" t="n">
        <v>1</v>
      </c>
    </row>
    <row r="149" s="158" customFormat="true" ht="12" hidden="false" customHeight="false" outlineLevel="0" collapsed="false">
      <c r="A149" s="187"/>
      <c r="B149" s="173"/>
      <c r="C149" s="188"/>
      <c r="D149" s="187"/>
      <c r="E149" s="184"/>
      <c r="F149" s="191"/>
      <c r="G149" s="188"/>
      <c r="H149" s="187"/>
      <c r="I149" s="191"/>
      <c r="J149" s="188"/>
      <c r="N149" s="158" t="n">
        <f aca="false">ROUND(P149*Q149*R149*S149*T149,2)</f>
        <v>4.03</v>
      </c>
      <c r="O149" s="159" t="s">
        <v>498</v>
      </c>
      <c r="P149" s="158" t="n">
        <v>1</v>
      </c>
      <c r="Q149" s="158" t="n">
        <v>2.238</v>
      </c>
      <c r="R149" s="158" t="n">
        <v>1</v>
      </c>
      <c r="S149" s="158" t="n">
        <v>1.8</v>
      </c>
      <c r="T149" s="158" t="n">
        <v>1</v>
      </c>
    </row>
    <row r="150" s="158" customFormat="true" ht="7.5" hidden="false" customHeight="true" outlineLevel="0" collapsed="false">
      <c r="A150" s="187"/>
      <c r="B150" s="173"/>
      <c r="C150" s="188"/>
      <c r="D150" s="187"/>
      <c r="E150" s="184"/>
      <c r="F150" s="191"/>
      <c r="G150" s="188"/>
      <c r="H150" s="187"/>
      <c r="I150" s="191"/>
      <c r="J150" s="188"/>
      <c r="O150" s="159"/>
    </row>
    <row r="151" s="158" customFormat="true" ht="12" hidden="false" customHeight="false" outlineLevel="0" collapsed="false">
      <c r="A151" s="187"/>
      <c r="B151" s="173"/>
      <c r="C151" s="188"/>
      <c r="D151" s="187"/>
      <c r="E151" s="184" t="s">
        <v>202</v>
      </c>
      <c r="F151" s="191" t="s">
        <v>526</v>
      </c>
      <c r="G151" s="188"/>
      <c r="H151" s="187"/>
      <c r="I151" s="308" t="n">
        <f aca="false">ROUNDUP(K151,0)</f>
        <v>8618</v>
      </c>
      <c r="J151" s="188"/>
      <c r="K151" s="158" t="n">
        <f aca="false">ROUND(L151*N151,2)</f>
        <v>8617.4</v>
      </c>
      <c r="L151" s="158" t="n">
        <v>220</v>
      </c>
      <c r="N151" s="309" t="n">
        <f aca="false">SUM(N152:N153)</f>
        <v>39.17</v>
      </c>
      <c r="O151" s="176" t="s">
        <v>498</v>
      </c>
    </row>
    <row r="152" s="158" customFormat="true" ht="12" hidden="false" customHeight="false" outlineLevel="0" collapsed="false">
      <c r="A152" s="187"/>
      <c r="B152" s="173"/>
      <c r="C152" s="188"/>
      <c r="D152" s="187"/>
      <c r="E152" s="184"/>
      <c r="F152" s="191"/>
      <c r="G152" s="188"/>
      <c r="H152" s="187"/>
      <c r="I152" s="191"/>
      <c r="J152" s="188"/>
      <c r="N152" s="158" t="n">
        <f aca="false">ROUND(P152*Q152*R152*S152*T152,2)</f>
        <v>21.98</v>
      </c>
      <c r="O152" s="159" t="s">
        <v>498</v>
      </c>
      <c r="P152" s="158" t="n">
        <v>1</v>
      </c>
      <c r="Q152" s="158" t="n">
        <v>8.14</v>
      </c>
      <c r="R152" s="158" t="n">
        <v>1</v>
      </c>
      <c r="S152" s="158" t="n">
        <v>2.7</v>
      </c>
      <c r="T152" s="158" t="n">
        <v>1</v>
      </c>
    </row>
    <row r="153" s="158" customFormat="true" ht="12" hidden="false" customHeight="false" outlineLevel="0" collapsed="false">
      <c r="A153" s="187"/>
      <c r="B153" s="173"/>
      <c r="C153" s="188"/>
      <c r="D153" s="187"/>
      <c r="E153" s="184"/>
      <c r="F153" s="191"/>
      <c r="G153" s="188"/>
      <c r="H153" s="187"/>
      <c r="I153" s="191"/>
      <c r="J153" s="188"/>
      <c r="N153" s="158" t="n">
        <f aca="false">ROUND(P153*Q153*R153*S153*T153,2)</f>
        <v>17.19</v>
      </c>
      <c r="O153" s="159" t="s">
        <v>498</v>
      </c>
      <c r="P153" s="158" t="n">
        <v>2</v>
      </c>
      <c r="Q153" s="158" t="n">
        <f aca="false">5.645+2.95</f>
        <v>8.595</v>
      </c>
      <c r="R153" s="158" t="n">
        <v>1</v>
      </c>
      <c r="S153" s="158" t="n">
        <v>1</v>
      </c>
      <c r="T153" s="158" t="n">
        <v>1</v>
      </c>
    </row>
    <row r="154" s="158" customFormat="true" ht="7.5" hidden="false" customHeight="true" outlineLevel="0" collapsed="false">
      <c r="A154" s="187"/>
      <c r="B154" s="173"/>
      <c r="C154" s="188"/>
      <c r="D154" s="187"/>
      <c r="E154" s="184"/>
      <c r="F154" s="191"/>
      <c r="G154" s="188"/>
      <c r="H154" s="187"/>
      <c r="I154" s="191"/>
      <c r="J154" s="188"/>
      <c r="O154" s="159"/>
    </row>
    <row r="155" s="158" customFormat="true" ht="12" hidden="false" customHeight="false" outlineLevel="0" collapsed="false">
      <c r="A155" s="187"/>
      <c r="B155" s="173"/>
      <c r="C155" s="188"/>
      <c r="D155" s="187"/>
      <c r="E155" s="184" t="s">
        <v>204</v>
      </c>
      <c r="F155" s="191" t="s">
        <v>527</v>
      </c>
      <c r="G155" s="188"/>
      <c r="H155" s="187"/>
      <c r="I155" s="308" t="n">
        <f aca="false">ROUNDUP(K155,0)</f>
        <v>1116</v>
      </c>
      <c r="J155" s="188"/>
      <c r="K155" s="158" t="n">
        <f aca="false">ROUND(L155*N155,2)</f>
        <v>1116</v>
      </c>
      <c r="L155" s="158" t="n">
        <v>120</v>
      </c>
      <c r="N155" s="309" t="n">
        <f aca="false">SUM(N156:N157)</f>
        <v>9.3</v>
      </c>
      <c r="O155" s="176" t="s">
        <v>498</v>
      </c>
    </row>
    <row r="156" s="158" customFormat="true" ht="12" hidden="false" customHeight="false" outlineLevel="0" collapsed="false">
      <c r="A156" s="187"/>
      <c r="B156" s="173"/>
      <c r="C156" s="188"/>
      <c r="D156" s="187"/>
      <c r="E156" s="184"/>
      <c r="F156" s="191"/>
      <c r="G156" s="188"/>
      <c r="H156" s="187"/>
      <c r="I156" s="191"/>
      <c r="J156" s="188"/>
      <c r="N156" s="158" t="n">
        <f aca="false">ROUND(P156*Q156*R156*S156*T156,2)</f>
        <v>7.51</v>
      </c>
      <c r="O156" s="159" t="s">
        <v>498</v>
      </c>
      <c r="P156" s="158" t="n">
        <v>1</v>
      </c>
      <c r="Q156" s="158" t="n">
        <v>9.63</v>
      </c>
      <c r="R156" s="158" t="n">
        <v>1</v>
      </c>
      <c r="S156" s="158" t="n">
        <v>0.78</v>
      </c>
      <c r="T156" s="158" t="n">
        <v>1</v>
      </c>
    </row>
    <row r="157" s="158" customFormat="true" ht="12" hidden="false" customHeight="false" outlineLevel="0" collapsed="false">
      <c r="A157" s="187"/>
      <c r="B157" s="173"/>
      <c r="C157" s="188"/>
      <c r="D157" s="187"/>
      <c r="E157" s="184"/>
      <c r="F157" s="191"/>
      <c r="G157" s="188"/>
      <c r="H157" s="187"/>
      <c r="I157" s="191"/>
      <c r="J157" s="188"/>
      <c r="N157" s="158" t="n">
        <f aca="false">ROUND(P157*Q157*R157*S157*T157,2)</f>
        <v>1.79</v>
      </c>
      <c r="O157" s="159" t="s">
        <v>498</v>
      </c>
      <c r="P157" s="158" t="n">
        <v>1</v>
      </c>
      <c r="Q157" s="158" t="n">
        <v>2.238</v>
      </c>
      <c r="R157" s="158" t="n">
        <v>1</v>
      </c>
      <c r="S157" s="158" t="n">
        <v>0.8</v>
      </c>
      <c r="T157" s="158" t="n">
        <v>1</v>
      </c>
    </row>
    <row r="158" s="158" customFormat="true" ht="7.5" hidden="false" customHeight="true" outlineLevel="0" collapsed="false">
      <c r="A158" s="187"/>
      <c r="B158" s="173"/>
      <c r="C158" s="188"/>
      <c r="D158" s="187"/>
      <c r="E158" s="184"/>
      <c r="F158" s="191"/>
      <c r="G158" s="188"/>
      <c r="H158" s="187"/>
      <c r="I158" s="191"/>
      <c r="J158" s="188"/>
      <c r="O158" s="159"/>
    </row>
    <row r="159" s="158" customFormat="true" ht="12" hidden="false" customHeight="false" outlineLevel="0" collapsed="false">
      <c r="A159" s="187"/>
      <c r="B159" s="173"/>
      <c r="C159" s="188"/>
      <c r="D159" s="187"/>
      <c r="E159" s="184" t="s">
        <v>206</v>
      </c>
      <c r="F159" s="191" t="s">
        <v>528</v>
      </c>
      <c r="G159" s="188"/>
      <c r="H159" s="187"/>
      <c r="I159" s="308" t="n">
        <f aca="false">ROUNDUP(K159,0)</f>
        <v>1650</v>
      </c>
      <c r="J159" s="188"/>
      <c r="K159" s="158" t="n">
        <f aca="false">ROUND(L159*N159,2)</f>
        <v>1650</v>
      </c>
      <c r="L159" s="158" t="n">
        <v>120</v>
      </c>
      <c r="N159" s="309" t="n">
        <f aca="false">ROUND(P159*Q159*R159*S159*T159,2)</f>
        <v>13.75</v>
      </c>
      <c r="O159" s="176" t="s">
        <v>498</v>
      </c>
      <c r="P159" s="158" t="n">
        <v>1</v>
      </c>
      <c r="Q159" s="158" t="n">
        <f aca="false">5.645+2.95</f>
        <v>8.595</v>
      </c>
      <c r="R159" s="158" t="n">
        <v>1</v>
      </c>
      <c r="S159" s="158" t="n">
        <v>1.6</v>
      </c>
      <c r="T159" s="158" t="n">
        <v>1</v>
      </c>
    </row>
    <row r="160" s="158" customFormat="true" ht="7.5" hidden="false" customHeight="true" outlineLevel="0" collapsed="false">
      <c r="A160" s="187"/>
      <c r="B160" s="173"/>
      <c r="C160" s="188"/>
      <c r="D160" s="187"/>
      <c r="E160" s="191"/>
      <c r="F160" s="191"/>
      <c r="G160" s="188"/>
      <c r="H160" s="187"/>
      <c r="I160" s="191"/>
      <c r="J160" s="188"/>
      <c r="O160" s="159"/>
    </row>
    <row r="161" s="158" customFormat="true" ht="12" hidden="false" customHeight="false" outlineLevel="0" collapsed="false">
      <c r="A161" s="187"/>
      <c r="B161" s="173"/>
      <c r="C161" s="188"/>
      <c r="D161" s="187"/>
      <c r="E161" s="184" t="s">
        <v>208</v>
      </c>
      <c r="F161" s="191" t="s">
        <v>529</v>
      </c>
      <c r="G161" s="188"/>
      <c r="H161" s="187"/>
      <c r="I161" s="308" t="n">
        <f aca="false">ROUNDUP(K161,0)</f>
        <v>1643</v>
      </c>
      <c r="J161" s="188"/>
      <c r="K161" s="158" t="n">
        <f aca="false">ROUND(L161*N161,2)</f>
        <v>1642.06</v>
      </c>
      <c r="L161" s="158" t="n">
        <v>3.5</v>
      </c>
      <c r="N161" s="309" t="n">
        <f aca="false">SUM(N162:N165)</f>
        <v>469.16</v>
      </c>
      <c r="O161" s="176" t="s">
        <v>498</v>
      </c>
    </row>
    <row r="162" s="158" customFormat="true" ht="12" hidden="false" customHeight="false" outlineLevel="0" collapsed="false">
      <c r="A162" s="187"/>
      <c r="B162" s="173"/>
      <c r="C162" s="188"/>
      <c r="D162" s="187"/>
      <c r="E162" s="184"/>
      <c r="F162" s="191"/>
      <c r="G162" s="188"/>
      <c r="H162" s="187"/>
      <c r="I162" s="191"/>
      <c r="J162" s="188"/>
      <c r="N162" s="158" t="n">
        <f aca="false">ROUND(P162*Q162*R162*S162*T162,2)</f>
        <v>22.36</v>
      </c>
      <c r="O162" s="159" t="s">
        <v>498</v>
      </c>
      <c r="P162" s="158" t="n">
        <v>1</v>
      </c>
      <c r="Q162" s="158" t="n">
        <f aca="false">3.8*2+0.3+0.3+0.4</f>
        <v>8.6</v>
      </c>
      <c r="R162" s="158" t="n">
        <v>1</v>
      </c>
      <c r="S162" s="158" t="n">
        <v>2.6</v>
      </c>
      <c r="T162" s="158" t="n">
        <v>1</v>
      </c>
    </row>
    <row r="163" s="158" customFormat="true" ht="12" hidden="false" customHeight="false" outlineLevel="0" collapsed="false">
      <c r="A163" s="187"/>
      <c r="B163" s="173"/>
      <c r="C163" s="188"/>
      <c r="D163" s="187"/>
      <c r="E163" s="184"/>
      <c r="F163" s="191"/>
      <c r="G163" s="188"/>
      <c r="H163" s="187"/>
      <c r="I163" s="191"/>
      <c r="J163" s="188"/>
      <c r="N163" s="158" t="n">
        <f aca="false">ROUND(P163*Q163*R163*S163*T163,2)</f>
        <v>417.91</v>
      </c>
      <c r="O163" s="159" t="s">
        <v>498</v>
      </c>
      <c r="P163" s="158" t="n">
        <v>1</v>
      </c>
      <c r="Q163" s="158" t="n">
        <v>154.78</v>
      </c>
      <c r="R163" s="158" t="n">
        <v>1</v>
      </c>
      <c r="S163" s="158" t="n">
        <v>2.7</v>
      </c>
      <c r="T163" s="158" t="n">
        <v>1</v>
      </c>
    </row>
    <row r="164" s="158" customFormat="true" ht="12" hidden="false" customHeight="false" outlineLevel="0" collapsed="false">
      <c r="A164" s="187"/>
      <c r="B164" s="173"/>
      <c r="C164" s="188"/>
      <c r="D164" s="187"/>
      <c r="E164" s="184"/>
      <c r="F164" s="191"/>
      <c r="G164" s="188"/>
      <c r="H164" s="187"/>
      <c r="I164" s="191"/>
      <c r="J164" s="188"/>
      <c r="N164" s="158" t="n">
        <f aca="false">ROUND(P164*Q164*R164*S164*T164,2)</f>
        <v>14.04</v>
      </c>
      <c r="O164" s="159" t="s">
        <v>498</v>
      </c>
      <c r="P164" s="158" t="n">
        <v>2</v>
      </c>
      <c r="Q164" s="158" t="n">
        <v>2.6</v>
      </c>
      <c r="R164" s="158" t="n">
        <v>1</v>
      </c>
      <c r="S164" s="158" t="n">
        <v>2.7</v>
      </c>
      <c r="T164" s="158" t="n">
        <v>1</v>
      </c>
    </row>
    <row r="165" s="158" customFormat="true" ht="12" hidden="false" customHeight="false" outlineLevel="0" collapsed="false">
      <c r="A165" s="187"/>
      <c r="B165" s="173"/>
      <c r="C165" s="188"/>
      <c r="D165" s="187"/>
      <c r="E165" s="184"/>
      <c r="F165" s="191"/>
      <c r="G165" s="188"/>
      <c r="H165" s="187"/>
      <c r="I165" s="191"/>
      <c r="J165" s="188"/>
      <c r="N165" s="158" t="n">
        <f aca="false">ROUND(P165*Q165*R165*S165*T165,2)</f>
        <v>14.85</v>
      </c>
      <c r="O165" s="159" t="s">
        <v>498</v>
      </c>
      <c r="P165" s="158" t="n">
        <v>1</v>
      </c>
      <c r="Q165" s="158" t="n">
        <v>5.5</v>
      </c>
      <c r="R165" s="158" t="n">
        <v>1</v>
      </c>
      <c r="S165" s="158" t="n">
        <v>2.7</v>
      </c>
      <c r="T165" s="158" t="n">
        <v>1</v>
      </c>
    </row>
    <row r="166" s="158" customFormat="true" ht="7.5" hidden="false" customHeight="true" outlineLevel="0" collapsed="false">
      <c r="A166" s="187"/>
      <c r="B166" s="173"/>
      <c r="C166" s="188"/>
      <c r="D166" s="187"/>
      <c r="E166" s="184"/>
      <c r="F166" s="191"/>
      <c r="G166" s="188"/>
      <c r="H166" s="187"/>
      <c r="I166" s="191"/>
      <c r="J166" s="188"/>
      <c r="O166" s="159"/>
    </row>
    <row r="167" s="158" customFormat="true" ht="12" hidden="false" customHeight="false" outlineLevel="0" collapsed="false">
      <c r="A167" s="187"/>
      <c r="B167" s="173"/>
      <c r="C167" s="188"/>
      <c r="D167" s="187"/>
      <c r="E167" s="184" t="s">
        <v>210</v>
      </c>
      <c r="F167" s="191" t="s">
        <v>530</v>
      </c>
      <c r="G167" s="188"/>
      <c r="H167" s="187"/>
      <c r="I167" s="308" t="n">
        <f aca="false">ROUNDUP(K167,0)</f>
        <v>2684</v>
      </c>
      <c r="J167" s="188"/>
      <c r="K167" s="158" t="n">
        <f aca="false">ROUND(L167*N167,2)</f>
        <v>2684</v>
      </c>
      <c r="L167" s="158" t="n">
        <v>100</v>
      </c>
      <c r="N167" s="309" t="n">
        <f aca="false">ROUND(P167*Q167*R167*S167*T167,2)</f>
        <v>26.84</v>
      </c>
      <c r="O167" s="176" t="s">
        <v>498</v>
      </c>
      <c r="P167" s="158" t="n">
        <v>1</v>
      </c>
      <c r="Q167" s="158" t="n">
        <f aca="false">7.41+0.73+1.8</f>
        <v>9.94</v>
      </c>
      <c r="R167" s="158" t="n">
        <v>1</v>
      </c>
      <c r="S167" s="158" t="n">
        <v>2.7</v>
      </c>
      <c r="T167" s="158" t="n">
        <v>1</v>
      </c>
    </row>
    <row r="168" s="158" customFormat="true" ht="7.5" hidden="false" customHeight="true" outlineLevel="0" collapsed="false">
      <c r="A168" s="187"/>
      <c r="B168" s="173"/>
      <c r="C168" s="188"/>
      <c r="D168" s="187"/>
      <c r="E168" s="184"/>
      <c r="F168" s="191"/>
      <c r="G168" s="188"/>
      <c r="H168" s="187"/>
      <c r="I168" s="191"/>
      <c r="J168" s="188"/>
      <c r="O168" s="159"/>
    </row>
    <row r="169" s="158" customFormat="true" ht="12" hidden="false" customHeight="false" outlineLevel="0" collapsed="false">
      <c r="A169" s="187"/>
      <c r="B169" s="173"/>
      <c r="C169" s="188"/>
      <c r="D169" s="187"/>
      <c r="E169" s="184" t="s">
        <v>212</v>
      </c>
      <c r="F169" s="191" t="s">
        <v>531</v>
      </c>
      <c r="G169" s="188"/>
      <c r="H169" s="187"/>
      <c r="I169" s="308" t="n">
        <f aca="false">ROUNDUP(K169,0)</f>
        <v>7746</v>
      </c>
      <c r="J169" s="188"/>
      <c r="K169" s="158" t="n">
        <f aca="false">ROUND(L169*N169,2)</f>
        <v>7746</v>
      </c>
      <c r="L169" s="158" t="n">
        <v>300</v>
      </c>
      <c r="N169" s="309" t="n">
        <f aca="false">SUM(N170:N172)</f>
        <v>25.82</v>
      </c>
      <c r="O169" s="176" t="s">
        <v>498</v>
      </c>
    </row>
    <row r="170" s="158" customFormat="true" ht="12" hidden="false" customHeight="false" outlineLevel="0" collapsed="false">
      <c r="A170" s="187"/>
      <c r="B170" s="173"/>
      <c r="C170" s="188"/>
      <c r="D170" s="187"/>
      <c r="E170" s="191"/>
      <c r="F170" s="191"/>
      <c r="G170" s="188"/>
      <c r="H170" s="187"/>
      <c r="I170" s="191"/>
      <c r="J170" s="188"/>
      <c r="N170" s="158" t="n">
        <f aca="false">ROUND(P170*Q170*R170*S170*T170,2)</f>
        <v>2.07</v>
      </c>
      <c r="O170" s="159" t="s">
        <v>498</v>
      </c>
      <c r="P170" s="158" t="n">
        <v>1</v>
      </c>
      <c r="Q170" s="158" t="n">
        <v>2.3</v>
      </c>
      <c r="R170" s="158" t="n">
        <v>1</v>
      </c>
      <c r="S170" s="158" t="n">
        <f aca="false">2.6-0.85-0.85</f>
        <v>0.9</v>
      </c>
      <c r="T170" s="158" t="n">
        <v>1</v>
      </c>
    </row>
    <row r="171" s="158" customFormat="true" ht="12" hidden="false" customHeight="false" outlineLevel="0" collapsed="false">
      <c r="A171" s="187"/>
      <c r="B171" s="173"/>
      <c r="C171" s="188"/>
      <c r="D171" s="187"/>
      <c r="E171" s="184"/>
      <c r="F171" s="191"/>
      <c r="G171" s="188"/>
      <c r="H171" s="187"/>
      <c r="I171" s="191"/>
      <c r="J171" s="188"/>
      <c r="N171" s="158" t="n">
        <f aca="false">ROUND(P171*Q171*R171*S171*T171,2)</f>
        <v>2.96</v>
      </c>
      <c r="O171" s="159" t="s">
        <v>498</v>
      </c>
      <c r="P171" s="158" t="n">
        <v>1</v>
      </c>
      <c r="Q171" s="158" t="n">
        <v>1.48</v>
      </c>
      <c r="R171" s="158" t="n">
        <v>1</v>
      </c>
      <c r="S171" s="158" t="n">
        <v>2</v>
      </c>
      <c r="T171" s="158" t="n">
        <v>1</v>
      </c>
    </row>
    <row r="172" s="158" customFormat="true" ht="12" hidden="false" customHeight="false" outlineLevel="0" collapsed="false">
      <c r="A172" s="187"/>
      <c r="B172" s="173"/>
      <c r="C172" s="188"/>
      <c r="D172" s="187"/>
      <c r="E172" s="184"/>
      <c r="F172" s="191"/>
      <c r="G172" s="188"/>
      <c r="H172" s="187"/>
      <c r="I172" s="191"/>
      <c r="J172" s="188"/>
      <c r="N172" s="158" t="n">
        <f aca="false">ROUND(P172*Q172*R172*S172*T172,2)</f>
        <v>20.79</v>
      </c>
      <c r="O172" s="159" t="s">
        <v>498</v>
      </c>
      <c r="P172" s="158" t="n">
        <v>1</v>
      </c>
      <c r="Q172" s="158" t="n">
        <v>7.7</v>
      </c>
      <c r="R172" s="158" t="n">
        <v>1</v>
      </c>
      <c r="S172" s="158" t="n">
        <v>2.7</v>
      </c>
      <c r="T172" s="158" t="n">
        <v>1</v>
      </c>
    </row>
    <row r="173" s="158" customFormat="true" ht="7.5" hidden="false" customHeight="true" outlineLevel="0" collapsed="false">
      <c r="A173" s="187"/>
      <c r="B173" s="173"/>
      <c r="C173" s="188"/>
      <c r="D173" s="187"/>
      <c r="E173" s="184"/>
      <c r="F173" s="191"/>
      <c r="G173" s="188"/>
      <c r="H173" s="187"/>
      <c r="I173" s="191"/>
      <c r="J173" s="188"/>
      <c r="O173" s="159"/>
    </row>
    <row r="174" s="158" customFormat="true" ht="12" hidden="false" customHeight="false" outlineLevel="0" collapsed="false">
      <c r="A174" s="187"/>
      <c r="B174" s="173"/>
      <c r="C174" s="188"/>
      <c r="D174" s="187"/>
      <c r="E174" s="184" t="s">
        <v>214</v>
      </c>
      <c r="F174" s="191" t="s">
        <v>532</v>
      </c>
      <c r="G174" s="188"/>
      <c r="H174" s="187"/>
      <c r="I174" s="308" t="n">
        <f aca="false">ROUNDUP(K174,0)</f>
        <v>3119</v>
      </c>
      <c r="J174" s="188"/>
      <c r="K174" s="158" t="n">
        <f aca="false">ROUND(L174*N174,2)</f>
        <v>3118.5</v>
      </c>
      <c r="L174" s="158" t="n">
        <v>350</v>
      </c>
      <c r="N174" s="309" t="n">
        <f aca="false">ROUND(P174*Q174*R174*S174*T174,2)</f>
        <v>8.91</v>
      </c>
      <c r="O174" s="176" t="s">
        <v>498</v>
      </c>
      <c r="P174" s="158" t="n">
        <v>1</v>
      </c>
      <c r="Q174" s="158" t="n">
        <v>3.3</v>
      </c>
      <c r="R174" s="158" t="n">
        <v>1</v>
      </c>
      <c r="S174" s="158" t="n">
        <v>2.7</v>
      </c>
      <c r="T174" s="158" t="n">
        <v>1</v>
      </c>
    </row>
    <row r="175" s="158" customFormat="true" ht="12" hidden="false" customHeight="false" outlineLevel="0" collapsed="false">
      <c r="A175" s="187"/>
      <c r="B175" s="173"/>
      <c r="C175" s="188"/>
      <c r="D175" s="187"/>
      <c r="E175" s="184"/>
      <c r="F175" s="191"/>
      <c r="G175" s="188"/>
      <c r="H175" s="187"/>
      <c r="I175" s="191"/>
      <c r="J175" s="188"/>
      <c r="N175" s="309"/>
      <c r="O175" s="176"/>
    </row>
    <row r="176" s="158" customFormat="true" ht="12" hidden="false" customHeight="false" outlineLevel="0" collapsed="false">
      <c r="A176" s="187"/>
      <c r="B176" s="173"/>
      <c r="C176" s="188"/>
      <c r="D176" s="187"/>
      <c r="E176" s="184" t="s">
        <v>216</v>
      </c>
      <c r="F176" s="191" t="s">
        <v>533</v>
      </c>
      <c r="G176" s="188"/>
      <c r="H176" s="187"/>
      <c r="I176" s="308" t="n">
        <f aca="false">ROUNDUP(K176,0)</f>
        <v>4838</v>
      </c>
      <c r="J176" s="188"/>
      <c r="K176" s="158" t="n">
        <f aca="false">ROUND(L176*N176,2)</f>
        <v>4838</v>
      </c>
      <c r="L176" s="158" t="n">
        <f aca="false">100</f>
        <v>100</v>
      </c>
      <c r="N176" s="309" t="n">
        <f aca="false">ROUND(P176*Q176*R176*S176*T176,2)</f>
        <v>48.38</v>
      </c>
      <c r="O176" s="176" t="s">
        <v>534</v>
      </c>
      <c r="P176" s="158" t="n">
        <v>2</v>
      </c>
      <c r="Q176" s="158" t="n">
        <f aca="false">5.645+5.645+2.95+2.95+1+1+1+1+1+1+1</f>
        <v>24.19</v>
      </c>
      <c r="R176" s="158" t="n">
        <v>1</v>
      </c>
      <c r="S176" s="158" t="n">
        <v>1</v>
      </c>
      <c r="T176" s="158" t="n">
        <v>1</v>
      </c>
    </row>
    <row r="177" s="158" customFormat="true" ht="7.5" hidden="false" customHeight="true" outlineLevel="0" collapsed="false">
      <c r="A177" s="187"/>
      <c r="B177" s="173"/>
      <c r="C177" s="188"/>
      <c r="D177" s="187"/>
      <c r="E177" s="184"/>
      <c r="F177" s="191"/>
      <c r="G177" s="188"/>
      <c r="H177" s="187"/>
      <c r="I177" s="191"/>
      <c r="J177" s="188"/>
      <c r="O177" s="159"/>
    </row>
    <row r="178" s="158" customFormat="true" ht="12" hidden="false" customHeight="false" outlineLevel="0" collapsed="false">
      <c r="A178" s="187"/>
      <c r="B178" s="173"/>
      <c r="C178" s="188"/>
      <c r="D178" s="187"/>
      <c r="E178" s="184" t="s">
        <v>218</v>
      </c>
      <c r="F178" s="191" t="s">
        <v>535</v>
      </c>
      <c r="G178" s="188"/>
      <c r="H178" s="187"/>
      <c r="I178" s="308" t="n">
        <f aca="false">ROUNDUP(K178,0)</f>
        <v>963</v>
      </c>
      <c r="J178" s="188"/>
      <c r="K178" s="158" t="n">
        <f aca="false">ROUND(L178*N178,2)</f>
        <v>963</v>
      </c>
      <c r="L178" s="158" t="n">
        <v>100</v>
      </c>
      <c r="N178" s="309" t="n">
        <f aca="false">ROUND(P178*Q178*R178*S178*T178,2)</f>
        <v>9.63</v>
      </c>
      <c r="O178" s="176" t="s">
        <v>534</v>
      </c>
      <c r="P178" s="158" t="n">
        <v>1</v>
      </c>
      <c r="Q178" s="158" t="n">
        <f aca="false">4.815*2</f>
        <v>9.63</v>
      </c>
      <c r="R178" s="158" t="n">
        <v>1</v>
      </c>
      <c r="S178" s="158" t="n">
        <v>1</v>
      </c>
      <c r="T178" s="158" t="n">
        <v>1</v>
      </c>
    </row>
    <row r="179" s="158" customFormat="true" ht="12" hidden="false" customHeight="false" outlineLevel="0" collapsed="false">
      <c r="A179" s="187"/>
      <c r="B179" s="173"/>
      <c r="C179" s="188"/>
      <c r="D179" s="187"/>
      <c r="E179" s="184"/>
      <c r="F179" s="191"/>
      <c r="G179" s="188"/>
      <c r="H179" s="187"/>
      <c r="I179" s="191"/>
      <c r="J179" s="188"/>
      <c r="O179" s="159"/>
    </row>
    <row r="180" s="158" customFormat="true" ht="12" hidden="false" customHeight="false" outlineLevel="0" collapsed="false">
      <c r="A180" s="187"/>
      <c r="B180" s="173"/>
      <c r="C180" s="188"/>
      <c r="D180" s="187"/>
      <c r="E180" s="191"/>
      <c r="F180" s="191"/>
      <c r="G180" s="188"/>
      <c r="H180" s="187"/>
      <c r="I180" s="191"/>
      <c r="J180" s="188"/>
      <c r="O180" s="159"/>
    </row>
    <row r="181" s="158" customFormat="true" ht="12" hidden="false" customHeight="false" outlineLevel="0" collapsed="false">
      <c r="A181" s="187"/>
      <c r="B181" s="173" t="s">
        <v>475</v>
      </c>
      <c r="C181" s="188"/>
      <c r="D181" s="187"/>
      <c r="E181" s="201" t="s">
        <v>536</v>
      </c>
      <c r="F181" s="201"/>
      <c r="G181" s="188"/>
      <c r="H181" s="187"/>
      <c r="I181" s="191"/>
      <c r="J181" s="188"/>
      <c r="O181" s="159"/>
    </row>
    <row r="182" s="158" customFormat="true" ht="12" hidden="false" customHeight="false" outlineLevel="0" collapsed="false">
      <c r="A182" s="187"/>
      <c r="B182" s="173"/>
      <c r="C182" s="188"/>
      <c r="D182" s="187"/>
      <c r="E182" s="191"/>
      <c r="F182" s="191"/>
      <c r="G182" s="188"/>
      <c r="H182" s="187"/>
      <c r="I182" s="191"/>
      <c r="J182" s="188"/>
      <c r="O182" s="159"/>
    </row>
    <row r="183" s="158" customFormat="true" ht="12.75" hidden="false" customHeight="true" outlineLevel="0" collapsed="false">
      <c r="A183" s="187"/>
      <c r="B183" s="173"/>
      <c r="C183" s="188"/>
      <c r="D183" s="187"/>
      <c r="E183" s="192" t="s">
        <v>537</v>
      </c>
      <c r="F183" s="192"/>
      <c r="G183" s="188"/>
      <c r="H183" s="187"/>
      <c r="I183" s="308" t="n">
        <f aca="false">ROUNDUP(K183,0)</f>
        <v>2963</v>
      </c>
      <c r="J183" s="188"/>
      <c r="K183" s="158" t="n">
        <f aca="false">ROUND(L183*N183,2)</f>
        <v>2962.5</v>
      </c>
      <c r="L183" s="158" t="n">
        <v>150</v>
      </c>
      <c r="N183" s="309" t="n">
        <f aca="false">ROUND(P183*Q183*R183*S183*T183,2)</f>
        <v>19.75</v>
      </c>
      <c r="O183" s="176" t="s">
        <v>498</v>
      </c>
      <c r="P183" s="158" t="n">
        <v>1</v>
      </c>
      <c r="Q183" s="158" t="n">
        <v>19.75</v>
      </c>
      <c r="R183" s="158" t="n">
        <v>1</v>
      </c>
      <c r="S183" s="158" t="n">
        <v>1</v>
      </c>
      <c r="T183" s="158" t="n">
        <v>1</v>
      </c>
    </row>
    <row r="184" s="158" customFormat="true" ht="12" hidden="false" customHeight="false" outlineLevel="0" collapsed="false">
      <c r="A184" s="187"/>
      <c r="B184" s="173"/>
      <c r="C184" s="188"/>
      <c r="D184" s="187"/>
      <c r="E184" s="192"/>
      <c r="F184" s="192"/>
      <c r="G184" s="188"/>
      <c r="H184" s="187"/>
      <c r="I184" s="191"/>
      <c r="J184" s="188"/>
      <c r="O184" s="159"/>
    </row>
    <row r="185" s="158" customFormat="true" ht="12" hidden="false" customHeight="false" outlineLevel="0" collapsed="false">
      <c r="A185" s="187"/>
      <c r="B185" s="173"/>
      <c r="C185" s="188"/>
      <c r="D185" s="187"/>
      <c r="E185" s="191"/>
      <c r="F185" s="191"/>
      <c r="G185" s="188"/>
      <c r="H185" s="187"/>
      <c r="I185" s="191"/>
      <c r="J185" s="188"/>
      <c r="O185" s="159"/>
    </row>
    <row r="186" s="158" customFormat="true" ht="12" hidden="false" customHeight="false" outlineLevel="0" collapsed="false">
      <c r="A186" s="187"/>
      <c r="B186" s="173"/>
      <c r="C186" s="188"/>
      <c r="D186" s="187"/>
      <c r="E186" s="192" t="s">
        <v>538</v>
      </c>
      <c r="F186" s="192"/>
      <c r="G186" s="188"/>
      <c r="H186" s="187"/>
      <c r="I186" s="308"/>
      <c r="J186" s="188"/>
      <c r="O186" s="159"/>
    </row>
    <row r="187" s="158" customFormat="true" ht="12" hidden="false" customHeight="false" outlineLevel="0" collapsed="false">
      <c r="A187" s="187"/>
      <c r="B187" s="173"/>
      <c r="C187" s="188"/>
      <c r="D187" s="187"/>
      <c r="E187" s="192"/>
      <c r="F187" s="192"/>
      <c r="G187" s="188"/>
      <c r="H187" s="187"/>
      <c r="I187" s="191"/>
      <c r="J187" s="188"/>
      <c r="O187" s="159"/>
    </row>
    <row r="188" s="158" customFormat="true" ht="8.25" hidden="false" customHeight="true" outlineLevel="0" collapsed="false">
      <c r="A188" s="187"/>
      <c r="B188" s="173"/>
      <c r="C188" s="188"/>
      <c r="D188" s="187"/>
      <c r="E188" s="191"/>
      <c r="F188" s="191"/>
      <c r="G188" s="188"/>
      <c r="H188" s="187"/>
      <c r="I188" s="191"/>
      <c r="J188" s="188"/>
      <c r="O188" s="159"/>
    </row>
    <row r="189" s="158" customFormat="true" ht="12" hidden="false" customHeight="false" outlineLevel="0" collapsed="false">
      <c r="A189" s="187"/>
      <c r="B189" s="173"/>
      <c r="C189" s="188"/>
      <c r="D189" s="187"/>
      <c r="E189" s="184" t="s">
        <v>200</v>
      </c>
      <c r="F189" s="191" t="s">
        <v>539</v>
      </c>
      <c r="G189" s="188"/>
      <c r="H189" s="187"/>
      <c r="I189" s="308" t="n">
        <f aca="false">ROUNDUP(K189,0)</f>
        <v>12316</v>
      </c>
      <c r="J189" s="188"/>
      <c r="K189" s="158" t="n">
        <f aca="false">ROUND(L189*N189,2)</f>
        <v>12315.68</v>
      </c>
      <c r="L189" s="158" t="n">
        <f aca="false">M189*1.2+15+5</f>
        <v>104</v>
      </c>
      <c r="M189" s="158" t="n">
        <v>70</v>
      </c>
      <c r="N189" s="309" t="n">
        <f aca="false">ROUND(P189*Q189*R189*S189*T189,2)</f>
        <v>118.42</v>
      </c>
      <c r="O189" s="176" t="s">
        <v>498</v>
      </c>
      <c r="P189" s="158" t="n">
        <v>1</v>
      </c>
      <c r="Q189" s="158" t="n">
        <v>118.42</v>
      </c>
      <c r="R189" s="158" t="n">
        <v>1</v>
      </c>
      <c r="S189" s="158" t="n">
        <v>1</v>
      </c>
      <c r="T189" s="158" t="n">
        <v>1</v>
      </c>
    </row>
    <row r="190" s="158" customFormat="true" ht="8.25" hidden="false" customHeight="true" outlineLevel="0" collapsed="false">
      <c r="A190" s="187"/>
      <c r="B190" s="173"/>
      <c r="C190" s="188"/>
      <c r="D190" s="187"/>
      <c r="E190" s="184"/>
      <c r="F190" s="191"/>
      <c r="G190" s="188"/>
      <c r="H190" s="187"/>
      <c r="I190" s="191"/>
      <c r="J190" s="188"/>
      <c r="O190" s="159"/>
    </row>
    <row r="191" s="158" customFormat="true" ht="12" hidden="false" customHeight="false" outlineLevel="0" collapsed="false">
      <c r="A191" s="187"/>
      <c r="B191" s="173"/>
      <c r="C191" s="188"/>
      <c r="D191" s="187"/>
      <c r="E191" s="184" t="s">
        <v>202</v>
      </c>
      <c r="F191" s="191" t="s">
        <v>540</v>
      </c>
      <c r="G191" s="188"/>
      <c r="H191" s="187"/>
      <c r="I191" s="308" t="n">
        <f aca="false">ROUNDUP(K191,0)</f>
        <v>400</v>
      </c>
      <c r="J191" s="188"/>
      <c r="K191" s="158" t="n">
        <f aca="false">ROUND(L191*N191,2)</f>
        <v>400</v>
      </c>
      <c r="L191" s="158" t="n">
        <v>50</v>
      </c>
      <c r="N191" s="309" t="n">
        <f aca="false">ROUND(P191*Q191*R191*S191*T191,2)</f>
        <v>8</v>
      </c>
      <c r="O191" s="176" t="s">
        <v>534</v>
      </c>
      <c r="P191" s="158" t="n">
        <v>1</v>
      </c>
      <c r="Q191" s="158" t="n">
        <v>8</v>
      </c>
      <c r="R191" s="158" t="n">
        <v>1</v>
      </c>
      <c r="S191" s="158" t="n">
        <v>1</v>
      </c>
      <c r="T191" s="158" t="n">
        <v>1</v>
      </c>
    </row>
    <row r="192" s="158" customFormat="true" ht="8.25" hidden="false" customHeight="true" outlineLevel="0" collapsed="false">
      <c r="A192" s="187"/>
      <c r="B192" s="173"/>
      <c r="C192" s="188"/>
      <c r="D192" s="187"/>
      <c r="E192" s="184"/>
      <c r="F192" s="191"/>
      <c r="G192" s="188"/>
      <c r="H192" s="187"/>
      <c r="I192" s="191"/>
      <c r="J192" s="188"/>
      <c r="O192" s="159"/>
    </row>
    <row r="193" s="158" customFormat="true" ht="12" hidden="false" customHeight="false" outlineLevel="0" collapsed="false">
      <c r="A193" s="187"/>
      <c r="B193" s="173"/>
      <c r="C193" s="188"/>
      <c r="D193" s="187"/>
      <c r="E193" s="184" t="s">
        <v>204</v>
      </c>
      <c r="F193" s="191" t="s">
        <v>541</v>
      </c>
      <c r="G193" s="188"/>
      <c r="H193" s="187"/>
      <c r="I193" s="308" t="n">
        <f aca="false">ROUNDUP(K193,0)</f>
        <v>7034</v>
      </c>
      <c r="J193" s="188"/>
      <c r="K193" s="158" t="n">
        <f aca="false">ROUND(L193*N193,2)</f>
        <v>7033.94</v>
      </c>
      <c r="L193" s="158" t="n">
        <f aca="false">M193*1.2+15+5</f>
        <v>86</v>
      </c>
      <c r="M193" s="158" t="n">
        <v>55</v>
      </c>
      <c r="N193" s="309" t="n">
        <f aca="false">ROUND(P193*Q193*R193*S193*T193,2)</f>
        <v>81.79</v>
      </c>
      <c r="O193" s="176" t="s">
        <v>498</v>
      </c>
      <c r="P193" s="158" t="n">
        <v>1</v>
      </c>
      <c r="Q193" s="158" t="n">
        <v>81.79</v>
      </c>
      <c r="R193" s="158" t="n">
        <v>1</v>
      </c>
      <c r="S193" s="158" t="n">
        <v>1</v>
      </c>
      <c r="T193" s="158" t="n">
        <v>1</v>
      </c>
    </row>
    <row r="194" s="158" customFormat="true" ht="8.25" hidden="false" customHeight="true" outlineLevel="0" collapsed="false">
      <c r="A194" s="187"/>
      <c r="B194" s="173"/>
      <c r="C194" s="188"/>
      <c r="D194" s="187"/>
      <c r="E194" s="184"/>
      <c r="F194" s="191"/>
      <c r="G194" s="188"/>
      <c r="H194" s="187"/>
      <c r="I194" s="191"/>
      <c r="J194" s="188"/>
      <c r="O194" s="159"/>
    </row>
    <row r="195" s="158" customFormat="true" ht="12" hidden="false" customHeight="false" outlineLevel="0" collapsed="false">
      <c r="A195" s="187"/>
      <c r="B195" s="173"/>
      <c r="C195" s="188"/>
      <c r="D195" s="187"/>
      <c r="E195" s="184" t="s">
        <v>206</v>
      </c>
      <c r="F195" s="191" t="s">
        <v>542</v>
      </c>
      <c r="G195" s="188"/>
      <c r="H195" s="187"/>
      <c r="I195" s="308" t="n">
        <f aca="false">ROUNDUP(K195,0)</f>
        <v>17463</v>
      </c>
      <c r="J195" s="188"/>
      <c r="K195" s="158" t="n">
        <f aca="false">ROUND(L195*N195,2)</f>
        <v>17462.3</v>
      </c>
      <c r="L195" s="158" t="n">
        <f aca="false">M195*1.2+15+5</f>
        <v>86</v>
      </c>
      <c r="M195" s="158" t="n">
        <v>55</v>
      </c>
      <c r="N195" s="309" t="n">
        <f aca="false">ROUND(P195*Q195*R195*S195*T195,2)</f>
        <v>203.05</v>
      </c>
      <c r="O195" s="176" t="s">
        <v>498</v>
      </c>
      <c r="P195" s="158" t="n">
        <v>1</v>
      </c>
      <c r="Q195" s="158" t="n">
        <v>203.05</v>
      </c>
      <c r="R195" s="158" t="n">
        <v>1</v>
      </c>
      <c r="S195" s="158" t="n">
        <v>1</v>
      </c>
      <c r="T195" s="158" t="n">
        <v>1</v>
      </c>
    </row>
    <row r="196" s="158" customFormat="true" ht="8.25" hidden="false" customHeight="true" outlineLevel="0" collapsed="false">
      <c r="A196" s="187"/>
      <c r="B196" s="173"/>
      <c r="C196" s="188"/>
      <c r="D196" s="187"/>
      <c r="E196" s="184"/>
      <c r="F196" s="191"/>
      <c r="G196" s="188"/>
      <c r="H196" s="187"/>
      <c r="I196" s="191"/>
      <c r="J196" s="188"/>
      <c r="O196" s="159"/>
    </row>
    <row r="197" s="158" customFormat="true" ht="12" hidden="false" customHeight="false" outlineLevel="0" collapsed="false">
      <c r="A197" s="187"/>
      <c r="B197" s="173"/>
      <c r="C197" s="188"/>
      <c r="D197" s="187"/>
      <c r="E197" s="184" t="s">
        <v>208</v>
      </c>
      <c r="F197" s="191" t="s">
        <v>543</v>
      </c>
      <c r="G197" s="188"/>
      <c r="H197" s="187"/>
      <c r="I197" s="308" t="n">
        <f aca="false">ROUNDUP(K197,0)</f>
        <v>20178</v>
      </c>
      <c r="J197" s="188"/>
      <c r="K197" s="158" t="n">
        <f aca="false">ROUND(L197*N197,2)</f>
        <v>20177.58</v>
      </c>
      <c r="L197" s="158" t="n">
        <f aca="false">M197*1.2+15+5</f>
        <v>74</v>
      </c>
      <c r="M197" s="158" t="n">
        <v>45</v>
      </c>
      <c r="N197" s="309" t="n">
        <f aca="false">ROUND(P197*Q197*R197*S197*T197,2)</f>
        <v>272.67</v>
      </c>
      <c r="O197" s="176" t="s">
        <v>498</v>
      </c>
      <c r="P197" s="158" t="n">
        <v>1</v>
      </c>
      <c r="Q197" s="158" t="n">
        <v>272.67</v>
      </c>
      <c r="R197" s="158" t="n">
        <v>1</v>
      </c>
      <c r="S197" s="158" t="n">
        <v>1</v>
      </c>
      <c r="T197" s="158" t="n">
        <v>1</v>
      </c>
    </row>
    <row r="198" s="158" customFormat="true" ht="8.25" hidden="false" customHeight="true" outlineLevel="0" collapsed="false">
      <c r="A198" s="187"/>
      <c r="B198" s="173"/>
      <c r="C198" s="188"/>
      <c r="D198" s="187"/>
      <c r="E198" s="184"/>
      <c r="F198" s="191"/>
      <c r="G198" s="188"/>
      <c r="H198" s="187"/>
      <c r="I198" s="191"/>
      <c r="J198" s="188"/>
      <c r="O198" s="159"/>
    </row>
    <row r="199" s="158" customFormat="true" ht="12" hidden="false" customHeight="false" outlineLevel="0" collapsed="false">
      <c r="A199" s="187"/>
      <c r="B199" s="173"/>
      <c r="C199" s="188"/>
      <c r="D199" s="187"/>
      <c r="E199" s="184" t="s">
        <v>210</v>
      </c>
      <c r="F199" s="191" t="s">
        <v>544</v>
      </c>
      <c r="G199" s="188"/>
      <c r="H199" s="187"/>
      <c r="I199" s="308" t="n">
        <f aca="false">ROUNDUP(K199,0)</f>
        <v>1671</v>
      </c>
      <c r="J199" s="188"/>
      <c r="K199" s="158" t="n">
        <f aca="false">ROUND(L199*N199,2)</f>
        <v>1670.12</v>
      </c>
      <c r="L199" s="158" t="n">
        <f aca="false">(M199*1.2+15+5)*2</f>
        <v>172</v>
      </c>
      <c r="M199" s="158" t="n">
        <v>55</v>
      </c>
      <c r="N199" s="309" t="n">
        <f aca="false">ROUND(P199*Q199*R199*S199*T199,2)</f>
        <v>9.71</v>
      </c>
      <c r="O199" s="176" t="s">
        <v>534</v>
      </c>
      <c r="P199" s="158" t="n">
        <v>1</v>
      </c>
      <c r="Q199" s="158" t="n">
        <f aca="false">7.41+1.15*2</f>
        <v>9.71</v>
      </c>
      <c r="R199" s="158" t="n">
        <v>1</v>
      </c>
      <c r="S199" s="158" t="n">
        <v>1</v>
      </c>
      <c r="T199" s="158" t="n">
        <v>1</v>
      </c>
    </row>
    <row r="200" s="158" customFormat="true" ht="8.25" hidden="false" customHeight="true" outlineLevel="0" collapsed="false">
      <c r="A200" s="187"/>
      <c r="B200" s="173"/>
      <c r="C200" s="188"/>
      <c r="D200" s="187"/>
      <c r="E200" s="191"/>
      <c r="F200" s="191"/>
      <c r="G200" s="188"/>
      <c r="H200" s="187"/>
      <c r="I200" s="191"/>
      <c r="J200" s="188"/>
      <c r="O200" s="159"/>
    </row>
    <row r="201" s="158" customFormat="true" ht="12" hidden="false" customHeight="false" outlineLevel="0" collapsed="false">
      <c r="A201" s="187"/>
      <c r="B201" s="173"/>
      <c r="C201" s="188"/>
      <c r="D201" s="187"/>
      <c r="E201" s="184" t="s">
        <v>212</v>
      </c>
      <c r="F201" s="191" t="s">
        <v>545</v>
      </c>
      <c r="G201" s="188"/>
      <c r="H201" s="187"/>
      <c r="I201" s="308" t="n">
        <f aca="false">ROUNDUP(K201,0)</f>
        <v>4251</v>
      </c>
      <c r="J201" s="188"/>
      <c r="K201" s="158" t="n">
        <f aca="false">ROUND(L201*N201,2)</f>
        <v>4250.43</v>
      </c>
      <c r="L201" s="158" t="n">
        <f aca="false">M201*1.2+15+20</f>
        <v>83</v>
      </c>
      <c r="M201" s="158" t="n">
        <v>40</v>
      </c>
      <c r="N201" s="309" t="n">
        <f aca="false">ROUND(P201*Q201*R201*S201*T201,2)</f>
        <v>51.21</v>
      </c>
      <c r="O201" s="176" t="s">
        <v>498</v>
      </c>
      <c r="P201" s="158" t="n">
        <v>1</v>
      </c>
      <c r="Q201" s="158" t="n">
        <v>51.21</v>
      </c>
      <c r="R201" s="158" t="n">
        <v>1</v>
      </c>
      <c r="S201" s="158" t="n">
        <v>1</v>
      </c>
      <c r="T201" s="158" t="n">
        <v>1</v>
      </c>
    </row>
    <row r="202" s="158" customFormat="true" ht="8.25" hidden="false" customHeight="true" outlineLevel="0" collapsed="false">
      <c r="A202" s="187"/>
      <c r="B202" s="173"/>
      <c r="C202" s="188"/>
      <c r="D202" s="187"/>
      <c r="E202" s="191"/>
      <c r="F202" s="191"/>
      <c r="G202" s="188"/>
      <c r="H202" s="187"/>
      <c r="I202" s="191"/>
      <c r="J202" s="188"/>
      <c r="O202" s="159"/>
    </row>
    <row r="203" s="158" customFormat="true" ht="12" hidden="false" customHeight="false" outlineLevel="0" collapsed="false">
      <c r="A203" s="187"/>
      <c r="B203" s="173"/>
      <c r="C203" s="188"/>
      <c r="D203" s="187"/>
      <c r="E203" s="184" t="s">
        <v>214</v>
      </c>
      <c r="F203" s="191" t="s">
        <v>535</v>
      </c>
      <c r="G203" s="188"/>
      <c r="H203" s="187"/>
      <c r="I203" s="308" t="n">
        <f aca="false">ROUNDUP(K203,0)</f>
        <v>22905</v>
      </c>
      <c r="J203" s="188"/>
      <c r="K203" s="158" t="n">
        <f aca="false">ROUND(L203*N203,2)</f>
        <v>22905</v>
      </c>
      <c r="L203" s="158" t="n">
        <v>100</v>
      </c>
      <c r="N203" s="309" t="n">
        <f aca="false">ROUND(P203*Q203*R203*S203*T203,2)</f>
        <v>229.05</v>
      </c>
      <c r="O203" s="176" t="s">
        <v>534</v>
      </c>
      <c r="P203" s="158" t="n">
        <v>1</v>
      </c>
      <c r="Q203" s="158" t="n">
        <v>229.05</v>
      </c>
      <c r="R203" s="158" t="n">
        <v>1</v>
      </c>
      <c r="S203" s="158" t="n">
        <v>1</v>
      </c>
      <c r="T203" s="158" t="n">
        <v>1</v>
      </c>
    </row>
    <row r="204" s="158" customFormat="true" ht="8.25" hidden="false" customHeight="true" outlineLevel="0" collapsed="false">
      <c r="A204" s="187"/>
      <c r="B204" s="173"/>
      <c r="C204" s="188"/>
      <c r="D204" s="187"/>
      <c r="E204" s="184"/>
      <c r="F204" s="191"/>
      <c r="G204" s="188"/>
      <c r="H204" s="187"/>
      <c r="I204" s="191"/>
      <c r="J204" s="188"/>
      <c r="O204" s="159"/>
    </row>
    <row r="205" s="158" customFormat="true" ht="12" hidden="false" customHeight="false" outlineLevel="0" collapsed="false">
      <c r="A205" s="187"/>
      <c r="B205" s="173"/>
      <c r="C205" s="188"/>
      <c r="D205" s="187"/>
      <c r="E205" s="184"/>
      <c r="F205" s="191"/>
      <c r="G205" s="188"/>
      <c r="H205" s="187"/>
      <c r="I205" s="191"/>
      <c r="J205" s="188"/>
      <c r="O205" s="159"/>
    </row>
    <row r="206" s="158" customFormat="true" ht="6.75" hidden="false" customHeight="true" outlineLevel="0" collapsed="false">
      <c r="A206" s="167"/>
      <c r="B206" s="168"/>
      <c r="C206" s="169"/>
      <c r="D206" s="167"/>
      <c r="E206" s="193"/>
      <c r="F206" s="193"/>
      <c r="G206" s="169"/>
      <c r="H206" s="167"/>
      <c r="I206" s="170"/>
      <c r="J206" s="169"/>
      <c r="O206" s="159"/>
    </row>
    <row r="207" s="158" customFormat="true" ht="12" hidden="false" customHeight="false" outlineLevel="0" collapsed="false">
      <c r="A207" s="187"/>
      <c r="B207" s="173"/>
      <c r="C207" s="188"/>
      <c r="D207" s="187"/>
      <c r="E207" s="192"/>
      <c r="F207" s="311" t="s">
        <v>506</v>
      </c>
      <c r="G207" s="188"/>
      <c r="H207" s="187"/>
      <c r="I207" s="191"/>
      <c r="J207" s="188"/>
      <c r="O207" s="159"/>
    </row>
    <row r="208" s="158" customFormat="true" ht="6.75" hidden="false" customHeight="true" outlineLevel="0" collapsed="false">
      <c r="A208" s="195"/>
      <c r="B208" s="178"/>
      <c r="C208" s="196"/>
      <c r="D208" s="195"/>
      <c r="E208" s="197"/>
      <c r="F208" s="197"/>
      <c r="G208" s="196"/>
      <c r="H208" s="195"/>
      <c r="I208" s="208"/>
      <c r="J208" s="196"/>
      <c r="O208" s="159"/>
    </row>
    <row r="209" s="158" customFormat="true" ht="6.75" hidden="false" customHeight="true" outlineLevel="0" collapsed="false">
      <c r="A209" s="167"/>
      <c r="B209" s="168"/>
      <c r="C209" s="169"/>
      <c r="D209" s="167"/>
      <c r="E209" s="170"/>
      <c r="F209" s="193"/>
      <c r="G209" s="169"/>
      <c r="H209" s="167"/>
      <c r="I209" s="170"/>
      <c r="J209" s="169"/>
      <c r="O209" s="159"/>
    </row>
    <row r="210" s="158" customFormat="true" ht="12" hidden="false" customHeight="false" outlineLevel="0" collapsed="false">
      <c r="A210" s="187"/>
      <c r="B210" s="173"/>
      <c r="C210" s="188"/>
      <c r="D210" s="187"/>
      <c r="E210" s="191"/>
      <c r="F210" s="311" t="s">
        <v>507</v>
      </c>
      <c r="G210" s="188"/>
      <c r="H210" s="187"/>
      <c r="I210" s="191"/>
      <c r="J210" s="188"/>
      <c r="O210" s="159"/>
    </row>
    <row r="211" s="158" customFormat="true" ht="6.75" hidden="false" customHeight="true" outlineLevel="0" collapsed="false">
      <c r="A211" s="195"/>
      <c r="B211" s="178"/>
      <c r="C211" s="196"/>
      <c r="D211" s="195"/>
      <c r="E211" s="208"/>
      <c r="F211" s="197"/>
      <c r="G211" s="196"/>
      <c r="H211" s="195"/>
      <c r="I211" s="208"/>
      <c r="J211" s="196"/>
      <c r="O211" s="159"/>
    </row>
    <row r="212" s="158" customFormat="true" ht="12" hidden="false" customHeight="false" outlineLevel="0" collapsed="false">
      <c r="A212" s="187"/>
      <c r="B212" s="173"/>
      <c r="C212" s="188"/>
      <c r="D212" s="187"/>
      <c r="E212" s="184"/>
      <c r="F212" s="191"/>
      <c r="G212" s="188"/>
      <c r="H212" s="187"/>
      <c r="I212" s="191"/>
      <c r="J212" s="188"/>
      <c r="O212" s="159"/>
    </row>
    <row r="213" s="158" customFormat="true" ht="12" hidden="false" customHeight="false" outlineLevel="0" collapsed="false">
      <c r="A213" s="187"/>
      <c r="B213" s="173" t="s">
        <v>478</v>
      </c>
      <c r="C213" s="188"/>
      <c r="D213" s="187"/>
      <c r="E213" s="201" t="s">
        <v>546</v>
      </c>
      <c r="F213" s="191"/>
      <c r="G213" s="188"/>
      <c r="H213" s="187"/>
      <c r="I213" s="191"/>
      <c r="J213" s="188"/>
      <c r="O213" s="159"/>
    </row>
    <row r="214" s="158" customFormat="true" ht="12" hidden="false" customHeight="false" outlineLevel="0" collapsed="false">
      <c r="A214" s="187"/>
      <c r="B214" s="173"/>
      <c r="C214" s="188"/>
      <c r="D214" s="187"/>
      <c r="E214" s="191"/>
      <c r="F214" s="191"/>
      <c r="G214" s="188"/>
      <c r="H214" s="187"/>
      <c r="I214" s="191"/>
      <c r="J214" s="188"/>
      <c r="O214" s="159"/>
    </row>
    <row r="215" s="158" customFormat="true" ht="12" hidden="false" customHeight="false" outlineLevel="0" collapsed="false">
      <c r="A215" s="187"/>
      <c r="B215" s="173"/>
      <c r="C215" s="188"/>
      <c r="D215" s="187"/>
      <c r="E215" s="192" t="s">
        <v>547</v>
      </c>
      <c r="F215" s="192"/>
      <c r="G215" s="188"/>
      <c r="H215" s="187"/>
      <c r="I215" s="191"/>
      <c r="J215" s="188"/>
      <c r="O215" s="159"/>
    </row>
    <row r="216" s="158" customFormat="true" ht="12" hidden="false" customHeight="false" outlineLevel="0" collapsed="false">
      <c r="A216" s="187"/>
      <c r="B216" s="173"/>
      <c r="C216" s="188"/>
      <c r="D216" s="187"/>
      <c r="E216" s="192"/>
      <c r="F216" s="192"/>
      <c r="G216" s="188"/>
      <c r="H216" s="187"/>
      <c r="I216" s="191"/>
      <c r="J216" s="188"/>
      <c r="O216" s="159"/>
    </row>
    <row r="217" s="158" customFormat="true" ht="12" hidden="false" customHeight="false" outlineLevel="0" collapsed="false">
      <c r="A217" s="187"/>
      <c r="B217" s="173"/>
      <c r="C217" s="188"/>
      <c r="D217" s="187"/>
      <c r="E217" s="192"/>
      <c r="F217" s="192"/>
      <c r="G217" s="188"/>
      <c r="H217" s="187"/>
      <c r="I217" s="191"/>
      <c r="J217" s="188"/>
      <c r="N217" s="309"/>
      <c r="O217" s="176"/>
    </row>
    <row r="218" s="158" customFormat="true" ht="7.5" hidden="false" customHeight="true" outlineLevel="0" collapsed="false">
      <c r="A218" s="187"/>
      <c r="B218" s="173"/>
      <c r="C218" s="188"/>
      <c r="D218" s="187"/>
      <c r="E218" s="191"/>
      <c r="F218" s="191"/>
      <c r="G218" s="188"/>
      <c r="H218" s="187"/>
      <c r="I218" s="191"/>
      <c r="J218" s="188"/>
      <c r="O218" s="159"/>
    </row>
    <row r="219" s="158" customFormat="true" ht="12" hidden="false" customHeight="false" outlineLevel="0" collapsed="false">
      <c r="A219" s="187"/>
      <c r="B219" s="173"/>
      <c r="C219" s="188"/>
      <c r="D219" s="187"/>
      <c r="E219" s="184" t="s">
        <v>200</v>
      </c>
      <c r="F219" s="191" t="s">
        <v>548</v>
      </c>
      <c r="G219" s="188"/>
      <c r="H219" s="187"/>
      <c r="I219" s="308" t="n">
        <f aca="false">ROUNDUP(K219,0)</f>
        <v>1206</v>
      </c>
      <c r="J219" s="188"/>
      <c r="K219" s="158" t="n">
        <f aca="false">ROUND(L219*N219,2)</f>
        <v>1205.1</v>
      </c>
      <c r="L219" s="158" t="n">
        <v>45</v>
      </c>
      <c r="N219" s="309" t="n">
        <f aca="false">ROUND(P219*Q219*R219*S219*T219,2)</f>
        <v>26.78</v>
      </c>
      <c r="O219" s="176" t="s">
        <v>498</v>
      </c>
      <c r="P219" s="158" t="n">
        <v>1</v>
      </c>
      <c r="Q219" s="158" t="n">
        <v>26.78</v>
      </c>
      <c r="R219" s="158" t="n">
        <v>1</v>
      </c>
      <c r="S219" s="158" t="n">
        <v>1</v>
      </c>
      <c r="T219" s="158" t="n">
        <v>1</v>
      </c>
    </row>
    <row r="220" s="158" customFormat="true" ht="7.5" hidden="false" customHeight="true" outlineLevel="0" collapsed="false">
      <c r="A220" s="187"/>
      <c r="B220" s="173"/>
      <c r="C220" s="188"/>
      <c r="D220" s="187"/>
      <c r="E220" s="184"/>
      <c r="F220" s="191"/>
      <c r="G220" s="188"/>
      <c r="H220" s="187"/>
      <c r="I220" s="191"/>
      <c r="J220" s="188"/>
      <c r="O220" s="159"/>
    </row>
    <row r="221" s="158" customFormat="true" ht="12" hidden="false" customHeight="false" outlineLevel="0" collapsed="false">
      <c r="A221" s="187"/>
      <c r="B221" s="173"/>
      <c r="C221" s="188"/>
      <c r="D221" s="187"/>
      <c r="E221" s="184" t="s">
        <v>202</v>
      </c>
      <c r="F221" s="191" t="s">
        <v>549</v>
      </c>
      <c r="G221" s="188"/>
      <c r="H221" s="187"/>
      <c r="I221" s="308" t="n">
        <f aca="false">ROUNDUP(K221,0)</f>
        <v>56096</v>
      </c>
      <c r="J221" s="188"/>
      <c r="K221" s="158" t="n">
        <f aca="false">ROUND(L221*N221,2)</f>
        <v>56096</v>
      </c>
      <c r="L221" s="158" t="n">
        <v>100</v>
      </c>
      <c r="N221" s="309" t="n">
        <f aca="false">ROUND(P221*Q221*R221*S221*T221,2)</f>
        <v>560.96</v>
      </c>
      <c r="O221" s="176" t="s">
        <v>498</v>
      </c>
      <c r="P221" s="158" t="n">
        <v>1</v>
      </c>
      <c r="Q221" s="158" t="n">
        <v>560.96</v>
      </c>
      <c r="R221" s="158" t="n">
        <v>1</v>
      </c>
      <c r="S221" s="158" t="n">
        <v>1</v>
      </c>
      <c r="T221" s="158" t="n">
        <v>1</v>
      </c>
    </row>
    <row r="222" s="158" customFormat="true" ht="7.5" hidden="false" customHeight="true" outlineLevel="0" collapsed="false">
      <c r="A222" s="187"/>
      <c r="B222" s="173"/>
      <c r="C222" s="188"/>
      <c r="D222" s="187"/>
      <c r="E222" s="184"/>
      <c r="F222" s="191"/>
      <c r="G222" s="188"/>
      <c r="H222" s="187"/>
      <c r="I222" s="191"/>
      <c r="J222" s="188"/>
      <c r="O222" s="159"/>
    </row>
    <row r="223" s="158" customFormat="true" ht="12" hidden="false" customHeight="false" outlineLevel="0" collapsed="false">
      <c r="A223" s="187"/>
      <c r="B223" s="173"/>
      <c r="C223" s="188"/>
      <c r="D223" s="187"/>
      <c r="E223" s="184" t="s">
        <v>204</v>
      </c>
      <c r="F223" s="191" t="s">
        <v>550</v>
      </c>
      <c r="G223" s="188"/>
      <c r="H223" s="187"/>
      <c r="I223" s="308" t="n">
        <f aca="false">ROUNDUP(K223,0)</f>
        <v>352</v>
      </c>
      <c r="J223" s="188"/>
      <c r="K223" s="158" t="n">
        <f aca="false">ROUND(L223*N223,2)</f>
        <v>351.61</v>
      </c>
      <c r="L223" s="158" t="n">
        <v>7</v>
      </c>
      <c r="N223" s="309" t="n">
        <f aca="false">ROUND(P223*Q223*R223*S223*T223,2)</f>
        <v>50.23</v>
      </c>
      <c r="O223" s="176" t="s">
        <v>498</v>
      </c>
      <c r="P223" s="158" t="n">
        <v>1</v>
      </c>
      <c r="Q223" s="158" t="n">
        <v>50.23</v>
      </c>
      <c r="R223" s="158" t="n">
        <v>1</v>
      </c>
      <c r="S223" s="158" t="n">
        <v>1</v>
      </c>
      <c r="T223" s="158" t="n">
        <v>1</v>
      </c>
    </row>
    <row r="224" customFormat="false" ht="7.5" hidden="false" customHeight="true" outlineLevel="0" collapsed="false">
      <c r="A224" s="187"/>
      <c r="B224" s="173"/>
      <c r="C224" s="188"/>
      <c r="D224" s="187"/>
      <c r="E224" s="184"/>
      <c r="F224" s="191"/>
      <c r="G224" s="188"/>
      <c r="H224" s="187"/>
      <c r="I224" s="191"/>
      <c r="J224" s="188"/>
    </row>
    <row r="225" customFormat="false" ht="12" hidden="false" customHeight="false" outlineLevel="0" collapsed="false">
      <c r="A225" s="187"/>
      <c r="B225" s="173"/>
      <c r="C225" s="188"/>
      <c r="D225" s="187"/>
      <c r="E225" s="184" t="s">
        <v>206</v>
      </c>
      <c r="F225" s="191" t="s">
        <v>551</v>
      </c>
      <c r="G225" s="188"/>
      <c r="H225" s="187"/>
      <c r="I225" s="308" t="n">
        <f aca="false">ROUNDUP(K225,0)</f>
        <v>3600</v>
      </c>
      <c r="J225" s="188"/>
      <c r="K225" s="158" t="n">
        <f aca="false">ROUND(L225*N225,2)</f>
        <v>3600</v>
      </c>
      <c r="L225" s="158" t="n">
        <v>400</v>
      </c>
      <c r="N225" s="309" t="n">
        <f aca="false">ROUND(P225*Q225*R225*S225*T225,2)</f>
        <v>9</v>
      </c>
      <c r="O225" s="176" t="s">
        <v>183</v>
      </c>
      <c r="P225" s="158" t="n">
        <v>9</v>
      </c>
      <c r="Q225" s="158" t="n">
        <v>1</v>
      </c>
      <c r="R225" s="158" t="n">
        <v>1</v>
      </c>
      <c r="S225" s="158" t="n">
        <v>1</v>
      </c>
      <c r="T225" s="158" t="n">
        <v>1</v>
      </c>
    </row>
    <row r="226" customFormat="false" ht="12" hidden="false" customHeight="false" outlineLevel="0" collapsed="false">
      <c r="A226" s="187"/>
      <c r="B226" s="173"/>
      <c r="C226" s="188"/>
      <c r="D226" s="187"/>
      <c r="E226" s="184"/>
      <c r="F226" s="191"/>
      <c r="G226" s="188"/>
      <c r="H226" s="187"/>
      <c r="I226" s="191"/>
      <c r="J226" s="188"/>
    </row>
    <row r="227" customFormat="false" ht="12" hidden="false" customHeight="false" outlineLevel="0" collapsed="false">
      <c r="A227" s="187"/>
      <c r="B227" s="173"/>
      <c r="C227" s="188"/>
      <c r="D227" s="187"/>
      <c r="E227" s="184"/>
      <c r="F227" s="191"/>
      <c r="G227" s="188"/>
      <c r="H227" s="187"/>
      <c r="I227" s="191"/>
      <c r="J227" s="188"/>
    </row>
    <row r="228" s="158" customFormat="true" ht="12" hidden="false" customHeight="false" outlineLevel="0" collapsed="false">
      <c r="A228" s="187"/>
      <c r="B228" s="173" t="s">
        <v>552</v>
      </c>
      <c r="C228" s="188"/>
      <c r="D228" s="187"/>
      <c r="E228" s="201" t="s">
        <v>553</v>
      </c>
      <c r="F228" s="201"/>
      <c r="G228" s="188"/>
      <c r="H228" s="187"/>
      <c r="I228" s="191"/>
      <c r="J228" s="188"/>
      <c r="O228" s="159"/>
    </row>
    <row r="229" s="158" customFormat="true" ht="12" hidden="false" customHeight="false" outlineLevel="0" collapsed="false">
      <c r="A229" s="187"/>
      <c r="B229" s="173"/>
      <c r="C229" s="188"/>
      <c r="D229" s="187"/>
      <c r="E229" s="191"/>
      <c r="F229" s="191"/>
      <c r="G229" s="188"/>
      <c r="H229" s="187"/>
      <c r="I229" s="191"/>
      <c r="J229" s="188"/>
      <c r="O229" s="159"/>
    </row>
    <row r="230" s="158" customFormat="true" ht="12.75" hidden="false" customHeight="true" outlineLevel="0" collapsed="false">
      <c r="A230" s="187"/>
      <c r="B230" s="173"/>
      <c r="C230" s="188"/>
      <c r="D230" s="187"/>
      <c r="E230" s="192" t="s">
        <v>554</v>
      </c>
      <c r="F230" s="192"/>
      <c r="G230" s="188"/>
      <c r="H230" s="187"/>
      <c r="I230" s="191"/>
      <c r="J230" s="188"/>
      <c r="O230" s="159"/>
    </row>
    <row r="231" s="158" customFormat="true" ht="12" hidden="false" customHeight="false" outlineLevel="0" collapsed="false">
      <c r="A231" s="187"/>
      <c r="B231" s="173"/>
      <c r="C231" s="188"/>
      <c r="D231" s="187"/>
      <c r="E231" s="192"/>
      <c r="F231" s="192"/>
      <c r="G231" s="188"/>
      <c r="H231" s="187"/>
      <c r="I231" s="191"/>
      <c r="J231" s="188"/>
      <c r="O231" s="159"/>
    </row>
    <row r="232" s="158" customFormat="true" ht="12" hidden="false" customHeight="false" outlineLevel="0" collapsed="false">
      <c r="A232" s="187"/>
      <c r="B232" s="173"/>
      <c r="C232" s="188"/>
      <c r="D232" s="187"/>
      <c r="E232" s="192"/>
      <c r="F232" s="192"/>
      <c r="G232" s="188"/>
      <c r="H232" s="187"/>
      <c r="I232" s="191"/>
      <c r="J232" s="188"/>
      <c r="O232" s="159"/>
    </row>
    <row r="233" s="158" customFormat="true" ht="12" hidden="false" customHeight="false" outlineLevel="0" collapsed="false">
      <c r="A233" s="187"/>
      <c r="B233" s="173"/>
      <c r="C233" s="188"/>
      <c r="D233" s="187"/>
      <c r="E233" s="192"/>
      <c r="F233" s="192"/>
      <c r="G233" s="188"/>
      <c r="H233" s="187"/>
      <c r="I233" s="191"/>
      <c r="J233" s="188"/>
      <c r="O233" s="159"/>
    </row>
    <row r="234" s="158" customFormat="true" ht="12" hidden="false" customHeight="false" outlineLevel="0" collapsed="false">
      <c r="A234" s="187"/>
      <c r="B234" s="173"/>
      <c r="C234" s="188"/>
      <c r="D234" s="187"/>
      <c r="E234" s="192"/>
      <c r="F234" s="192"/>
      <c r="G234" s="188"/>
      <c r="H234" s="187"/>
      <c r="I234" s="191"/>
      <c r="J234" s="188"/>
      <c r="O234" s="159"/>
    </row>
    <row r="235" s="158" customFormat="true" ht="9.75" hidden="false" customHeight="true" outlineLevel="0" collapsed="false">
      <c r="A235" s="187"/>
      <c r="B235" s="173"/>
      <c r="C235" s="188"/>
      <c r="D235" s="187"/>
      <c r="E235" s="191"/>
      <c r="F235" s="192"/>
      <c r="G235" s="188"/>
      <c r="H235" s="187"/>
      <c r="I235" s="191"/>
      <c r="J235" s="188"/>
      <c r="O235" s="159"/>
    </row>
    <row r="236" s="158" customFormat="true" ht="12" hidden="false" customHeight="false" outlineLevel="0" collapsed="false">
      <c r="A236" s="187"/>
      <c r="B236" s="173"/>
      <c r="C236" s="188"/>
      <c r="D236" s="187"/>
      <c r="E236" s="184" t="s">
        <v>200</v>
      </c>
      <c r="F236" s="192" t="s">
        <v>555</v>
      </c>
      <c r="G236" s="188"/>
      <c r="H236" s="187"/>
      <c r="I236" s="308" t="n">
        <f aca="false">ROUNDUP(K236,0)</f>
        <v>18400</v>
      </c>
      <c r="J236" s="188"/>
      <c r="K236" s="158" t="n">
        <f aca="false">ROUND(L236*N236,2)</f>
        <v>18400</v>
      </c>
      <c r="L236" s="158" t="n">
        <f aca="false">M236*1.15</f>
        <v>460</v>
      </c>
      <c r="M236" s="158" t="n">
        <v>400</v>
      </c>
      <c r="N236" s="158" t="n">
        <v>40</v>
      </c>
      <c r="O236" s="159"/>
    </row>
    <row r="237" s="158" customFormat="true" ht="9.75" hidden="false" customHeight="true" outlineLevel="0" collapsed="false">
      <c r="A237" s="187"/>
      <c r="B237" s="173"/>
      <c r="C237" s="188"/>
      <c r="D237" s="187"/>
      <c r="E237" s="184"/>
      <c r="F237" s="192"/>
      <c r="G237" s="188"/>
      <c r="H237" s="187"/>
      <c r="I237" s="191"/>
      <c r="J237" s="188"/>
      <c r="O237" s="159"/>
    </row>
    <row r="238" s="158" customFormat="true" ht="12" hidden="false" customHeight="false" outlineLevel="0" collapsed="false">
      <c r="A238" s="187"/>
      <c r="B238" s="173"/>
      <c r="C238" s="188"/>
      <c r="D238" s="187"/>
      <c r="E238" s="184" t="s">
        <v>202</v>
      </c>
      <c r="F238" s="192" t="s">
        <v>556</v>
      </c>
      <c r="G238" s="188"/>
      <c r="H238" s="187"/>
      <c r="I238" s="308" t="n">
        <f aca="false">ROUNDUP(K238,0)</f>
        <v>18860</v>
      </c>
      <c r="J238" s="188"/>
      <c r="K238" s="158" t="n">
        <f aca="false">ROUND(L238*N238,2)</f>
        <v>18860</v>
      </c>
      <c r="L238" s="158" t="n">
        <f aca="false">M238*1.15</f>
        <v>230</v>
      </c>
      <c r="M238" s="158" t="n">
        <v>200</v>
      </c>
      <c r="N238" s="158" t="n">
        <v>82</v>
      </c>
      <c r="O238" s="159"/>
    </row>
    <row r="239" s="158" customFormat="true" ht="9.75" hidden="false" customHeight="true" outlineLevel="0" collapsed="false">
      <c r="A239" s="187"/>
      <c r="B239" s="173"/>
      <c r="C239" s="188"/>
      <c r="D239" s="187"/>
      <c r="E239" s="184"/>
      <c r="F239" s="192"/>
      <c r="G239" s="188"/>
      <c r="H239" s="187"/>
      <c r="I239" s="191"/>
      <c r="J239" s="188"/>
      <c r="O239" s="159"/>
    </row>
    <row r="240" s="158" customFormat="true" ht="12" hidden="false" customHeight="false" outlineLevel="0" collapsed="false">
      <c r="A240" s="187"/>
      <c r="B240" s="173"/>
      <c r="C240" s="188"/>
      <c r="D240" s="187"/>
      <c r="E240" s="184" t="s">
        <v>204</v>
      </c>
      <c r="F240" s="192" t="s">
        <v>557</v>
      </c>
      <c r="G240" s="188"/>
      <c r="H240" s="187"/>
      <c r="I240" s="308" t="n">
        <f aca="false">ROUNDUP(K240,0)</f>
        <v>8280</v>
      </c>
      <c r="J240" s="188"/>
      <c r="K240" s="158" t="n">
        <f aca="false">ROUND(L240*N240,2)</f>
        <v>8280</v>
      </c>
      <c r="L240" s="158" t="n">
        <f aca="false">M240*1.15</f>
        <v>414</v>
      </c>
      <c r="M240" s="158" t="n">
        <v>360</v>
      </c>
      <c r="N240" s="158" t="n">
        <v>20</v>
      </c>
      <c r="O240" s="159"/>
    </row>
    <row r="241" s="158" customFormat="true" ht="9.75" hidden="false" customHeight="true" outlineLevel="0" collapsed="false">
      <c r="A241" s="187"/>
      <c r="B241" s="173"/>
      <c r="C241" s="188"/>
      <c r="D241" s="187"/>
      <c r="E241" s="184"/>
      <c r="F241" s="192"/>
      <c r="G241" s="188"/>
      <c r="H241" s="187"/>
      <c r="I241" s="191"/>
      <c r="J241" s="188"/>
      <c r="O241" s="159"/>
    </row>
    <row r="242" s="158" customFormat="true" ht="12" hidden="false" customHeight="false" outlineLevel="0" collapsed="false">
      <c r="A242" s="187"/>
      <c r="B242" s="173"/>
      <c r="C242" s="188"/>
      <c r="D242" s="187"/>
      <c r="E242" s="184" t="s">
        <v>206</v>
      </c>
      <c r="F242" s="192" t="s">
        <v>558</v>
      </c>
      <c r="G242" s="188"/>
      <c r="H242" s="187"/>
      <c r="I242" s="308" t="n">
        <f aca="false">ROUNDUP(K242,0)</f>
        <v>300</v>
      </c>
      <c r="J242" s="188"/>
      <c r="K242" s="158" t="n">
        <f aca="false">ROUND(L242*N242,2)</f>
        <v>300</v>
      </c>
      <c r="L242" s="158" t="n">
        <v>300</v>
      </c>
      <c r="N242" s="158" t="n">
        <v>1</v>
      </c>
      <c r="O242" s="159"/>
    </row>
    <row r="243" s="158" customFormat="true" ht="9.75" hidden="false" customHeight="true" outlineLevel="0" collapsed="false">
      <c r="A243" s="187"/>
      <c r="B243" s="173"/>
      <c r="C243" s="188"/>
      <c r="D243" s="187"/>
      <c r="E243" s="184"/>
      <c r="F243" s="192"/>
      <c r="G243" s="188"/>
      <c r="H243" s="187"/>
      <c r="I243" s="191"/>
      <c r="J243" s="188"/>
      <c r="O243" s="159"/>
    </row>
    <row r="244" s="158" customFormat="true" ht="12" hidden="false" customHeight="false" outlineLevel="0" collapsed="false">
      <c r="A244" s="187"/>
      <c r="B244" s="173"/>
      <c r="C244" s="188"/>
      <c r="D244" s="187"/>
      <c r="E244" s="184" t="s">
        <v>208</v>
      </c>
      <c r="F244" s="192" t="s">
        <v>559</v>
      </c>
      <c r="G244" s="188"/>
      <c r="H244" s="187"/>
      <c r="I244" s="308" t="n">
        <f aca="false">ROUNDUP(K244,0)</f>
        <v>200</v>
      </c>
      <c r="J244" s="188"/>
      <c r="K244" s="158" t="n">
        <f aca="false">ROUND(L244*N244,2)</f>
        <v>200</v>
      </c>
      <c r="L244" s="158" t="n">
        <v>200</v>
      </c>
      <c r="N244" s="158" t="n">
        <v>1</v>
      </c>
      <c r="O244" s="159"/>
    </row>
    <row r="245" s="158" customFormat="true" ht="9.75" hidden="false" customHeight="true" outlineLevel="0" collapsed="false">
      <c r="A245" s="187"/>
      <c r="B245" s="173"/>
      <c r="C245" s="188"/>
      <c r="D245" s="187"/>
      <c r="E245" s="184"/>
      <c r="F245" s="192"/>
      <c r="G245" s="188"/>
      <c r="H245" s="187"/>
      <c r="I245" s="191"/>
      <c r="J245" s="188"/>
      <c r="O245" s="159"/>
    </row>
    <row r="246" s="158" customFormat="true" ht="12" hidden="false" customHeight="false" outlineLevel="0" collapsed="false">
      <c r="A246" s="187"/>
      <c r="B246" s="173"/>
      <c r="C246" s="188"/>
      <c r="D246" s="187"/>
      <c r="E246" s="184" t="s">
        <v>210</v>
      </c>
      <c r="F246" s="192" t="s">
        <v>560</v>
      </c>
      <c r="G246" s="188"/>
      <c r="H246" s="187"/>
      <c r="I246" s="308" t="n">
        <f aca="false">ROUNDUP(K246,0)</f>
        <v>400</v>
      </c>
      <c r="J246" s="188"/>
      <c r="K246" s="158" t="n">
        <f aca="false">ROUND(L246*N246,2)</f>
        <v>400</v>
      </c>
      <c r="L246" s="158" t="n">
        <v>200</v>
      </c>
      <c r="N246" s="158" t="n">
        <v>2</v>
      </c>
      <c r="O246" s="159"/>
    </row>
    <row r="247" s="158" customFormat="true" ht="9.75" hidden="false" customHeight="true" outlineLevel="0" collapsed="false">
      <c r="A247" s="187"/>
      <c r="B247" s="173"/>
      <c r="C247" s="188"/>
      <c r="D247" s="187"/>
      <c r="E247" s="184"/>
      <c r="F247" s="192"/>
      <c r="G247" s="188"/>
      <c r="H247" s="187"/>
      <c r="I247" s="191"/>
      <c r="J247" s="188"/>
      <c r="O247" s="159"/>
    </row>
    <row r="248" s="158" customFormat="true" ht="12" hidden="false" customHeight="false" outlineLevel="0" collapsed="false">
      <c r="A248" s="187"/>
      <c r="B248" s="173"/>
      <c r="C248" s="188"/>
      <c r="D248" s="187"/>
      <c r="E248" s="184" t="s">
        <v>212</v>
      </c>
      <c r="F248" s="192" t="s">
        <v>561</v>
      </c>
      <c r="G248" s="188"/>
      <c r="H248" s="187"/>
      <c r="I248" s="308" t="n">
        <f aca="false">ROUNDUP(K248,0)</f>
        <v>2277</v>
      </c>
      <c r="J248" s="188"/>
      <c r="K248" s="158" t="n">
        <f aca="false">ROUND(L248*N248,2)</f>
        <v>2277</v>
      </c>
      <c r="L248" s="158" t="n">
        <f aca="false">M248*1.15</f>
        <v>379.5</v>
      </c>
      <c r="M248" s="158" t="n">
        <v>330</v>
      </c>
      <c r="N248" s="158" t="n">
        <v>6</v>
      </c>
      <c r="O248" s="159"/>
    </row>
    <row r="249" s="158" customFormat="true" ht="9.75" hidden="false" customHeight="true" outlineLevel="0" collapsed="false">
      <c r="A249" s="187"/>
      <c r="B249" s="173"/>
      <c r="C249" s="188"/>
      <c r="D249" s="187"/>
      <c r="E249" s="184"/>
      <c r="F249" s="192"/>
      <c r="G249" s="188"/>
      <c r="H249" s="187"/>
      <c r="I249" s="191"/>
      <c r="J249" s="188"/>
      <c r="O249" s="159"/>
    </row>
    <row r="250" s="158" customFormat="true" ht="12" hidden="false" customHeight="false" outlineLevel="0" collapsed="false">
      <c r="A250" s="187"/>
      <c r="B250" s="173"/>
      <c r="C250" s="188"/>
      <c r="D250" s="187"/>
      <c r="E250" s="184" t="s">
        <v>214</v>
      </c>
      <c r="F250" s="192" t="s">
        <v>562</v>
      </c>
      <c r="G250" s="188"/>
      <c r="H250" s="187"/>
      <c r="I250" s="308" t="n">
        <f aca="false">ROUNDUP(K250,0)</f>
        <v>2875</v>
      </c>
      <c r="J250" s="188"/>
      <c r="K250" s="158" t="n">
        <f aca="false">ROUND(L250*N250,2)</f>
        <v>2875</v>
      </c>
      <c r="L250" s="158" t="n">
        <f aca="false">M250*1.15</f>
        <v>287.5</v>
      </c>
      <c r="M250" s="158" t="n">
        <v>250</v>
      </c>
      <c r="N250" s="158" t="n">
        <v>10</v>
      </c>
      <c r="O250" s="159"/>
    </row>
    <row r="251" s="158" customFormat="true" ht="9.75" hidden="false" customHeight="true" outlineLevel="0" collapsed="false">
      <c r="A251" s="187"/>
      <c r="B251" s="173"/>
      <c r="C251" s="188"/>
      <c r="D251" s="187"/>
      <c r="E251" s="184"/>
      <c r="F251" s="192"/>
      <c r="G251" s="188"/>
      <c r="H251" s="187"/>
      <c r="I251" s="191"/>
      <c r="J251" s="188"/>
      <c r="O251" s="159"/>
    </row>
    <row r="252" s="158" customFormat="true" ht="12" hidden="false" customHeight="false" outlineLevel="0" collapsed="false">
      <c r="A252" s="187"/>
      <c r="B252" s="173"/>
      <c r="C252" s="188"/>
      <c r="D252" s="187"/>
      <c r="E252" s="184" t="s">
        <v>216</v>
      </c>
      <c r="F252" s="192" t="s">
        <v>563</v>
      </c>
      <c r="G252" s="188"/>
      <c r="H252" s="187"/>
      <c r="I252" s="308" t="n">
        <f aca="false">ROUNDUP(K252,0)</f>
        <v>150</v>
      </c>
      <c r="J252" s="188"/>
      <c r="K252" s="158" t="n">
        <f aca="false">ROUND(L252*N252,2)</f>
        <v>150</v>
      </c>
      <c r="L252" s="158" t="n">
        <v>150</v>
      </c>
      <c r="N252" s="158" t="n">
        <v>1</v>
      </c>
      <c r="O252" s="159"/>
    </row>
    <row r="253" s="158" customFormat="true" ht="9.75" hidden="false" customHeight="true" outlineLevel="0" collapsed="false">
      <c r="A253" s="187"/>
      <c r="B253" s="173"/>
      <c r="C253" s="188"/>
      <c r="D253" s="187"/>
      <c r="E253" s="184"/>
      <c r="F253" s="192"/>
      <c r="G253" s="188"/>
      <c r="H253" s="187"/>
      <c r="I253" s="191"/>
      <c r="J253" s="188"/>
      <c r="O253" s="159"/>
    </row>
    <row r="254" s="158" customFormat="true" ht="12" hidden="false" customHeight="false" outlineLevel="0" collapsed="false">
      <c r="A254" s="187"/>
      <c r="B254" s="173"/>
      <c r="C254" s="188"/>
      <c r="D254" s="187"/>
      <c r="E254" s="184" t="s">
        <v>218</v>
      </c>
      <c r="F254" s="192" t="s">
        <v>564</v>
      </c>
      <c r="G254" s="188"/>
      <c r="H254" s="187"/>
      <c r="I254" s="308" t="n">
        <f aca="false">ROUNDUP(K254,0)</f>
        <v>100</v>
      </c>
      <c r="J254" s="188"/>
      <c r="K254" s="158" t="n">
        <f aca="false">ROUND(L254*N254,2)</f>
        <v>100</v>
      </c>
      <c r="L254" s="158" t="n">
        <v>100</v>
      </c>
      <c r="N254" s="158" t="n">
        <v>1</v>
      </c>
      <c r="O254" s="159"/>
    </row>
    <row r="255" s="158" customFormat="true" ht="9.75" hidden="false" customHeight="true" outlineLevel="0" collapsed="false">
      <c r="A255" s="187"/>
      <c r="B255" s="173"/>
      <c r="C255" s="188"/>
      <c r="D255" s="187"/>
      <c r="E255" s="184"/>
      <c r="F255" s="192"/>
      <c r="G255" s="188"/>
      <c r="H255" s="187"/>
      <c r="I255" s="191"/>
      <c r="J255" s="188"/>
      <c r="O255" s="159"/>
    </row>
    <row r="256" s="158" customFormat="true" ht="12" hidden="false" customHeight="false" outlineLevel="0" collapsed="false">
      <c r="A256" s="187"/>
      <c r="B256" s="173"/>
      <c r="C256" s="188"/>
      <c r="D256" s="187"/>
      <c r="E256" s="184" t="s">
        <v>220</v>
      </c>
      <c r="F256" s="192" t="s">
        <v>565</v>
      </c>
      <c r="G256" s="188"/>
      <c r="H256" s="187"/>
      <c r="I256" s="308" t="n">
        <f aca="false">ROUNDUP(K256,0)</f>
        <v>100</v>
      </c>
      <c r="J256" s="188"/>
      <c r="K256" s="158" t="n">
        <f aca="false">ROUND(L256*N256,2)</f>
        <v>100</v>
      </c>
      <c r="L256" s="158" t="n">
        <v>100</v>
      </c>
      <c r="N256" s="158" t="n">
        <v>1</v>
      </c>
      <c r="O256" s="159"/>
    </row>
    <row r="257" s="158" customFormat="true" ht="9.75" hidden="false" customHeight="true" outlineLevel="0" collapsed="false">
      <c r="A257" s="187"/>
      <c r="B257" s="173"/>
      <c r="C257" s="188"/>
      <c r="D257" s="187"/>
      <c r="E257" s="184"/>
      <c r="F257" s="192"/>
      <c r="G257" s="188"/>
      <c r="H257" s="187"/>
      <c r="I257" s="191"/>
      <c r="J257" s="188"/>
      <c r="O257" s="159"/>
    </row>
    <row r="258" s="158" customFormat="true" ht="12" hidden="false" customHeight="false" outlineLevel="0" collapsed="false">
      <c r="A258" s="187"/>
      <c r="B258" s="173"/>
      <c r="C258" s="188"/>
      <c r="D258" s="187"/>
      <c r="E258" s="184" t="s">
        <v>222</v>
      </c>
      <c r="F258" s="192" t="s">
        <v>566</v>
      </c>
      <c r="G258" s="188"/>
      <c r="H258" s="187"/>
      <c r="I258" s="308" t="n">
        <f aca="false">ROUNDUP(K258,0)</f>
        <v>2760</v>
      </c>
      <c r="J258" s="188"/>
      <c r="K258" s="158" t="n">
        <f aca="false">ROUND(L258*N258,2)</f>
        <v>2760</v>
      </c>
      <c r="L258" s="158" t="n">
        <f aca="false">M258*1.15</f>
        <v>1380</v>
      </c>
      <c r="M258" s="158" t="n">
        <v>1200</v>
      </c>
      <c r="N258" s="158" t="n">
        <v>2</v>
      </c>
      <c r="O258" s="159"/>
    </row>
    <row r="259" s="158" customFormat="true" ht="12" hidden="false" customHeight="false" outlineLevel="0" collapsed="false">
      <c r="A259" s="187"/>
      <c r="B259" s="173"/>
      <c r="C259" s="188"/>
      <c r="D259" s="187"/>
      <c r="E259" s="184"/>
      <c r="F259" s="192"/>
      <c r="G259" s="188"/>
      <c r="H259" s="187"/>
      <c r="I259" s="191"/>
      <c r="J259" s="188"/>
      <c r="O259" s="159"/>
    </row>
    <row r="260" s="158" customFormat="true" ht="12" hidden="false" customHeight="false" outlineLevel="0" collapsed="false">
      <c r="A260" s="187"/>
      <c r="B260" s="173"/>
      <c r="C260" s="188"/>
      <c r="D260" s="187"/>
      <c r="E260" s="184"/>
      <c r="F260" s="192"/>
      <c r="G260" s="188"/>
      <c r="H260" s="187"/>
      <c r="I260" s="191"/>
      <c r="J260" s="188"/>
      <c r="O260" s="159"/>
    </row>
    <row r="261" s="158" customFormat="true" ht="12" hidden="false" customHeight="false" outlineLevel="0" collapsed="false">
      <c r="A261" s="187"/>
      <c r="B261" s="173"/>
      <c r="C261" s="188"/>
      <c r="D261" s="187"/>
      <c r="E261" s="184"/>
      <c r="F261" s="192"/>
      <c r="G261" s="188"/>
      <c r="H261" s="187"/>
      <c r="I261" s="191"/>
      <c r="J261" s="188"/>
      <c r="O261" s="159"/>
    </row>
    <row r="262" s="158" customFormat="true" ht="12" hidden="false" customHeight="false" outlineLevel="0" collapsed="false">
      <c r="A262" s="187"/>
      <c r="B262" s="173"/>
      <c r="C262" s="188"/>
      <c r="D262" s="187"/>
      <c r="E262" s="184"/>
      <c r="F262" s="192"/>
      <c r="G262" s="188"/>
      <c r="H262" s="187"/>
      <c r="I262" s="191"/>
      <c r="J262" s="188"/>
      <c r="O262" s="159"/>
    </row>
    <row r="263" s="158" customFormat="true" ht="6.75" hidden="false" customHeight="true" outlineLevel="0" collapsed="false">
      <c r="A263" s="167"/>
      <c r="B263" s="168"/>
      <c r="C263" s="169"/>
      <c r="D263" s="167"/>
      <c r="E263" s="193"/>
      <c r="F263" s="193"/>
      <c r="G263" s="169"/>
      <c r="H263" s="167"/>
      <c r="I263" s="170"/>
      <c r="J263" s="169"/>
      <c r="O263" s="159"/>
    </row>
    <row r="264" s="158" customFormat="true" ht="12" hidden="false" customHeight="false" outlineLevel="0" collapsed="false">
      <c r="A264" s="187"/>
      <c r="B264" s="173"/>
      <c r="C264" s="188"/>
      <c r="D264" s="187"/>
      <c r="E264" s="192"/>
      <c r="F264" s="311" t="s">
        <v>506</v>
      </c>
      <c r="G264" s="188"/>
      <c r="H264" s="187"/>
      <c r="I264" s="191"/>
      <c r="J264" s="188"/>
      <c r="O264" s="159"/>
    </row>
    <row r="265" s="158" customFormat="true" ht="6.75" hidden="false" customHeight="true" outlineLevel="0" collapsed="false">
      <c r="A265" s="195"/>
      <c r="B265" s="178"/>
      <c r="C265" s="196"/>
      <c r="D265" s="195"/>
      <c r="E265" s="197"/>
      <c r="F265" s="197"/>
      <c r="G265" s="196"/>
      <c r="H265" s="195"/>
      <c r="I265" s="208"/>
      <c r="J265" s="196"/>
      <c r="O265" s="159"/>
    </row>
    <row r="266" s="158" customFormat="true" ht="6.75" hidden="false" customHeight="true" outlineLevel="0" collapsed="false">
      <c r="A266" s="167"/>
      <c r="B266" s="168"/>
      <c r="C266" s="169"/>
      <c r="D266" s="167"/>
      <c r="E266" s="170"/>
      <c r="F266" s="193"/>
      <c r="G266" s="169"/>
      <c r="H266" s="167"/>
      <c r="I266" s="170"/>
      <c r="J266" s="169"/>
      <c r="O266" s="159"/>
    </row>
    <row r="267" s="158" customFormat="true" ht="12" hidden="false" customHeight="false" outlineLevel="0" collapsed="false">
      <c r="A267" s="187"/>
      <c r="B267" s="173"/>
      <c r="C267" s="188"/>
      <c r="D267" s="187"/>
      <c r="E267" s="191"/>
      <c r="F267" s="311" t="s">
        <v>507</v>
      </c>
      <c r="G267" s="188"/>
      <c r="H267" s="187"/>
      <c r="I267" s="191"/>
      <c r="J267" s="188"/>
      <c r="O267" s="159"/>
    </row>
    <row r="268" s="158" customFormat="true" ht="6.75" hidden="false" customHeight="true" outlineLevel="0" collapsed="false">
      <c r="A268" s="195"/>
      <c r="B268" s="178"/>
      <c r="C268" s="196"/>
      <c r="D268" s="195"/>
      <c r="E268" s="208"/>
      <c r="F268" s="197"/>
      <c r="G268" s="196"/>
      <c r="H268" s="195"/>
      <c r="I268" s="208"/>
      <c r="J268" s="196"/>
      <c r="O268" s="159"/>
    </row>
    <row r="269" s="158" customFormat="true" ht="12" hidden="false" customHeight="false" outlineLevel="0" collapsed="false">
      <c r="A269" s="187"/>
      <c r="B269" s="173"/>
      <c r="C269" s="188"/>
      <c r="D269" s="187"/>
      <c r="E269" s="184"/>
      <c r="F269" s="192"/>
      <c r="G269" s="188"/>
      <c r="H269" s="187"/>
      <c r="I269" s="191"/>
      <c r="J269" s="188"/>
      <c r="O269" s="159"/>
    </row>
    <row r="270" s="158" customFormat="true" ht="12" hidden="false" customHeight="false" outlineLevel="0" collapsed="false">
      <c r="A270" s="187"/>
      <c r="B270" s="173" t="s">
        <v>552</v>
      </c>
      <c r="C270" s="188"/>
      <c r="D270" s="187"/>
      <c r="E270" s="201" t="s">
        <v>567</v>
      </c>
      <c r="F270" s="201"/>
      <c r="G270" s="188"/>
      <c r="H270" s="187"/>
      <c r="I270" s="191"/>
      <c r="J270" s="188"/>
      <c r="O270" s="159"/>
    </row>
    <row r="271" s="158" customFormat="true" ht="12" hidden="false" customHeight="false" outlineLevel="0" collapsed="false">
      <c r="A271" s="187"/>
      <c r="B271" s="173"/>
      <c r="C271" s="188"/>
      <c r="D271" s="187"/>
      <c r="E271" s="191"/>
      <c r="F271" s="191"/>
      <c r="G271" s="188"/>
      <c r="H271" s="187"/>
      <c r="I271" s="191"/>
      <c r="J271" s="188"/>
      <c r="O271" s="159"/>
    </row>
    <row r="272" s="158" customFormat="true" ht="12" hidden="false" customHeight="false" outlineLevel="0" collapsed="false">
      <c r="A272" s="187"/>
      <c r="B272" s="173"/>
      <c r="C272" s="188"/>
      <c r="D272" s="187"/>
      <c r="E272" s="192" t="s">
        <v>554</v>
      </c>
      <c r="F272" s="192"/>
      <c r="G272" s="188"/>
      <c r="H272" s="187"/>
      <c r="I272" s="191"/>
      <c r="J272" s="188"/>
      <c r="O272" s="159"/>
    </row>
    <row r="273" s="158" customFormat="true" ht="12" hidden="false" customHeight="false" outlineLevel="0" collapsed="false">
      <c r="A273" s="187"/>
      <c r="B273" s="173"/>
      <c r="C273" s="188"/>
      <c r="D273" s="187"/>
      <c r="E273" s="192"/>
      <c r="F273" s="192"/>
      <c r="G273" s="188"/>
      <c r="H273" s="187"/>
      <c r="I273" s="191"/>
      <c r="J273" s="188"/>
      <c r="O273" s="159"/>
    </row>
    <row r="274" s="158" customFormat="true" ht="12" hidden="false" customHeight="false" outlineLevel="0" collapsed="false">
      <c r="A274" s="187"/>
      <c r="B274" s="173"/>
      <c r="C274" s="188"/>
      <c r="D274" s="187"/>
      <c r="E274" s="192"/>
      <c r="F274" s="192"/>
      <c r="G274" s="188"/>
      <c r="H274" s="187"/>
      <c r="I274" s="191"/>
      <c r="J274" s="188"/>
      <c r="O274" s="159"/>
    </row>
    <row r="275" s="158" customFormat="true" ht="12" hidden="false" customHeight="false" outlineLevel="0" collapsed="false">
      <c r="A275" s="187"/>
      <c r="B275" s="173"/>
      <c r="C275" s="188"/>
      <c r="D275" s="187"/>
      <c r="E275" s="192"/>
      <c r="F275" s="192"/>
      <c r="G275" s="188"/>
      <c r="H275" s="187"/>
      <c r="I275" s="191"/>
      <c r="J275" s="188"/>
      <c r="O275" s="159"/>
    </row>
    <row r="276" s="158" customFormat="true" ht="12" hidden="false" customHeight="false" outlineLevel="0" collapsed="false">
      <c r="A276" s="187"/>
      <c r="B276" s="173"/>
      <c r="C276" s="188"/>
      <c r="D276" s="187"/>
      <c r="E276" s="192"/>
      <c r="F276" s="192"/>
      <c r="G276" s="188"/>
      <c r="H276" s="187"/>
      <c r="I276" s="308"/>
      <c r="J276" s="188"/>
      <c r="O276" s="159"/>
    </row>
    <row r="277" s="158" customFormat="true" ht="9.75" hidden="false" customHeight="true" outlineLevel="0" collapsed="false">
      <c r="A277" s="187"/>
      <c r="B277" s="173"/>
      <c r="C277" s="188"/>
      <c r="D277" s="187"/>
      <c r="E277" s="184"/>
      <c r="F277" s="192"/>
      <c r="G277" s="188"/>
      <c r="H277" s="187"/>
      <c r="I277" s="191"/>
      <c r="J277" s="188"/>
      <c r="O277" s="159"/>
    </row>
    <row r="278" s="158" customFormat="true" ht="12" hidden="false" customHeight="false" outlineLevel="0" collapsed="false">
      <c r="A278" s="187"/>
      <c r="B278" s="173"/>
      <c r="C278" s="188"/>
      <c r="D278" s="187"/>
      <c r="E278" s="184" t="s">
        <v>226</v>
      </c>
      <c r="F278" s="192" t="s">
        <v>568</v>
      </c>
      <c r="G278" s="188"/>
      <c r="H278" s="187"/>
      <c r="I278" s="308" t="n">
        <f aca="false">ROUNDUP(K278,0)</f>
        <v>3105</v>
      </c>
      <c r="J278" s="188"/>
      <c r="K278" s="158" t="n">
        <f aca="false">ROUND(L278*N278,2)</f>
        <v>3105</v>
      </c>
      <c r="L278" s="158" t="n">
        <f aca="false">M278*1.15</f>
        <v>1552.5</v>
      </c>
      <c r="M278" s="158" t="n">
        <v>1350</v>
      </c>
      <c r="N278" s="158" t="n">
        <v>2</v>
      </c>
      <c r="O278" s="159"/>
    </row>
    <row r="279" s="158" customFormat="true" ht="9.75" hidden="false" customHeight="true" outlineLevel="0" collapsed="false">
      <c r="A279" s="187"/>
      <c r="B279" s="173"/>
      <c r="C279" s="188"/>
      <c r="D279" s="187"/>
      <c r="E279" s="184"/>
      <c r="F279" s="192"/>
      <c r="G279" s="188"/>
      <c r="H279" s="187"/>
      <c r="I279" s="191"/>
      <c r="J279" s="188"/>
      <c r="O279" s="159"/>
    </row>
    <row r="280" s="158" customFormat="true" ht="12" hidden="false" customHeight="false" outlineLevel="0" collapsed="false">
      <c r="A280" s="187"/>
      <c r="B280" s="173"/>
      <c r="C280" s="188"/>
      <c r="D280" s="187"/>
      <c r="E280" s="184" t="s">
        <v>247</v>
      </c>
      <c r="F280" s="191" t="s">
        <v>569</v>
      </c>
      <c r="G280" s="188"/>
      <c r="H280" s="187"/>
      <c r="I280" s="308" t="n">
        <f aca="false">ROUNDUP(K280,0)</f>
        <v>108100</v>
      </c>
      <c r="J280" s="188"/>
      <c r="K280" s="158" t="n">
        <f aca="false">ROUND(L280*N280,2)</f>
        <v>108100</v>
      </c>
      <c r="L280" s="158" t="n">
        <f aca="false">M280*1.15</f>
        <v>5405</v>
      </c>
      <c r="M280" s="158" t="n">
        <v>4700</v>
      </c>
      <c r="N280" s="158" t="n">
        <v>20</v>
      </c>
      <c r="O280" s="159"/>
    </row>
    <row r="281" s="158" customFormat="true" ht="9.75" hidden="false" customHeight="true" outlineLevel="0" collapsed="false">
      <c r="A281" s="187"/>
      <c r="B281" s="173"/>
      <c r="C281" s="188"/>
      <c r="D281" s="187"/>
      <c r="E281" s="184"/>
      <c r="F281" s="191"/>
      <c r="G281" s="188"/>
      <c r="H281" s="187"/>
      <c r="I281" s="191"/>
      <c r="J281" s="188"/>
      <c r="O281" s="159"/>
    </row>
    <row r="282" s="158" customFormat="true" ht="12" hidden="false" customHeight="false" outlineLevel="0" collapsed="false">
      <c r="A282" s="187"/>
      <c r="B282" s="173"/>
      <c r="C282" s="188"/>
      <c r="D282" s="187"/>
      <c r="E282" s="184" t="s">
        <v>249</v>
      </c>
      <c r="F282" s="191" t="s">
        <v>570</v>
      </c>
      <c r="G282" s="188"/>
      <c r="H282" s="187"/>
      <c r="I282" s="308" t="n">
        <f aca="false">ROUNDUP(K282,0)</f>
        <v>40480</v>
      </c>
      <c r="J282" s="188"/>
      <c r="K282" s="158" t="n">
        <f aca="false">ROUND(L282*N282,2)</f>
        <v>40480</v>
      </c>
      <c r="L282" s="158" t="n">
        <f aca="false">M282*1.15</f>
        <v>2530</v>
      </c>
      <c r="M282" s="158" t="n">
        <v>2200</v>
      </c>
      <c r="N282" s="158" t="n">
        <v>16</v>
      </c>
      <c r="O282" s="159"/>
    </row>
    <row r="283" s="158" customFormat="true" ht="9.75" hidden="false" customHeight="true" outlineLevel="0" collapsed="false">
      <c r="A283" s="187"/>
      <c r="B283" s="173"/>
      <c r="C283" s="188"/>
      <c r="D283" s="187"/>
      <c r="E283" s="184"/>
      <c r="F283" s="191"/>
      <c r="G283" s="188"/>
      <c r="H283" s="187"/>
      <c r="I283" s="191"/>
      <c r="J283" s="188"/>
      <c r="O283" s="159"/>
    </row>
    <row r="284" s="158" customFormat="true" ht="12" hidden="false" customHeight="false" outlineLevel="0" collapsed="false">
      <c r="A284" s="187"/>
      <c r="B284" s="173"/>
      <c r="C284" s="188"/>
      <c r="D284" s="187"/>
      <c r="E284" s="184" t="s">
        <v>251</v>
      </c>
      <c r="F284" s="191" t="s">
        <v>571</v>
      </c>
      <c r="G284" s="188"/>
      <c r="H284" s="187"/>
      <c r="I284" s="308" t="n">
        <f aca="false">ROUNDUP(K284,0)</f>
        <v>1035</v>
      </c>
      <c r="J284" s="188"/>
      <c r="K284" s="158" t="n">
        <f aca="false">ROUND(L284*N284,2)</f>
        <v>1035</v>
      </c>
      <c r="L284" s="158" t="n">
        <f aca="false">M284*1.15</f>
        <v>1035</v>
      </c>
      <c r="M284" s="158" t="n">
        <v>900</v>
      </c>
      <c r="N284" s="158" t="n">
        <v>1</v>
      </c>
      <c r="O284" s="159"/>
    </row>
    <row r="285" s="158" customFormat="true" ht="9.75" hidden="false" customHeight="true" outlineLevel="0" collapsed="false">
      <c r="A285" s="187"/>
      <c r="B285" s="173"/>
      <c r="C285" s="188"/>
      <c r="D285" s="187"/>
      <c r="E285" s="184"/>
      <c r="F285" s="191"/>
      <c r="G285" s="188"/>
      <c r="H285" s="187"/>
      <c r="I285" s="191"/>
      <c r="J285" s="188"/>
      <c r="O285" s="159"/>
    </row>
    <row r="286" s="158" customFormat="true" ht="12" hidden="false" customHeight="false" outlineLevel="0" collapsed="false">
      <c r="A286" s="187"/>
      <c r="B286" s="173"/>
      <c r="C286" s="188"/>
      <c r="D286" s="187"/>
      <c r="E286" s="184" t="s">
        <v>253</v>
      </c>
      <c r="F286" s="191" t="s">
        <v>572</v>
      </c>
      <c r="G286" s="188"/>
      <c r="H286" s="187"/>
      <c r="I286" s="308" t="n">
        <f aca="false">ROUNDUP(K286,0)</f>
        <v>288</v>
      </c>
      <c r="J286" s="188"/>
      <c r="K286" s="158" t="n">
        <f aca="false">ROUND(L286*N286,2)</f>
        <v>287.5</v>
      </c>
      <c r="L286" s="158" t="n">
        <f aca="false">M286*1.15</f>
        <v>287.5</v>
      </c>
      <c r="M286" s="158" t="n">
        <v>250</v>
      </c>
      <c r="N286" s="158" t="n">
        <v>1</v>
      </c>
      <c r="O286" s="159"/>
    </row>
    <row r="287" s="158" customFormat="true" ht="9.75" hidden="false" customHeight="true" outlineLevel="0" collapsed="false">
      <c r="A287" s="187"/>
      <c r="B287" s="173"/>
      <c r="C287" s="188"/>
      <c r="D287" s="187"/>
      <c r="E287" s="184"/>
      <c r="F287" s="191"/>
      <c r="G287" s="188"/>
      <c r="H287" s="187"/>
      <c r="I287" s="191"/>
      <c r="J287" s="188"/>
      <c r="O287" s="159"/>
    </row>
    <row r="288" s="158" customFormat="true" ht="12" hidden="false" customHeight="false" outlineLevel="0" collapsed="false">
      <c r="A288" s="187"/>
      <c r="B288" s="173"/>
      <c r="C288" s="188"/>
      <c r="D288" s="187"/>
      <c r="E288" s="184" t="s">
        <v>255</v>
      </c>
      <c r="F288" s="191" t="s">
        <v>573</v>
      </c>
      <c r="G288" s="188"/>
      <c r="H288" s="187"/>
      <c r="I288" s="308" t="n">
        <f aca="false">ROUNDUP(K288,0)</f>
        <v>1200</v>
      </c>
      <c r="J288" s="188"/>
      <c r="K288" s="158" t="n">
        <f aca="false">ROUND(L288*N288,2)</f>
        <v>1200</v>
      </c>
      <c r="L288" s="158" t="n">
        <v>300</v>
      </c>
      <c r="N288" s="158" t="n">
        <v>4</v>
      </c>
      <c r="O288" s="159"/>
    </row>
    <row r="289" s="158" customFormat="true" ht="9.75" hidden="false" customHeight="true" outlineLevel="0" collapsed="false">
      <c r="A289" s="187"/>
      <c r="B289" s="173"/>
      <c r="C289" s="188"/>
      <c r="D289" s="187"/>
      <c r="E289" s="184"/>
      <c r="F289" s="191"/>
      <c r="G289" s="188"/>
      <c r="H289" s="187"/>
      <c r="I289" s="191"/>
      <c r="J289" s="188"/>
      <c r="O289" s="159"/>
    </row>
    <row r="290" s="158" customFormat="true" ht="12" hidden="false" customHeight="false" outlineLevel="0" collapsed="false">
      <c r="A290" s="187"/>
      <c r="B290" s="173"/>
      <c r="C290" s="188"/>
      <c r="D290" s="187"/>
      <c r="E290" s="184" t="s">
        <v>257</v>
      </c>
      <c r="F290" s="191" t="s">
        <v>574</v>
      </c>
      <c r="G290" s="188"/>
      <c r="H290" s="187"/>
      <c r="I290" s="308" t="n">
        <f aca="false">ROUNDUP(K290,0)</f>
        <v>1600</v>
      </c>
      <c r="J290" s="188"/>
      <c r="K290" s="158" t="n">
        <f aca="false">ROUND(L290*N290,2)</f>
        <v>1600</v>
      </c>
      <c r="L290" s="158" t="n">
        <v>200</v>
      </c>
      <c r="N290" s="158" t="n">
        <v>8</v>
      </c>
      <c r="O290" s="159"/>
    </row>
    <row r="291" s="158" customFormat="true" ht="9.75" hidden="false" customHeight="true" outlineLevel="0" collapsed="false">
      <c r="A291" s="187"/>
      <c r="B291" s="173"/>
      <c r="C291" s="188"/>
      <c r="D291" s="187"/>
      <c r="E291" s="184"/>
      <c r="F291" s="191"/>
      <c r="G291" s="188"/>
      <c r="H291" s="187"/>
      <c r="I291" s="191"/>
      <c r="J291" s="188"/>
      <c r="O291" s="159"/>
    </row>
    <row r="292" s="158" customFormat="true" ht="12" hidden="false" customHeight="false" outlineLevel="0" collapsed="false">
      <c r="A292" s="187"/>
      <c r="B292" s="173"/>
      <c r="C292" s="188"/>
      <c r="D292" s="187"/>
      <c r="E292" s="184" t="s">
        <v>259</v>
      </c>
      <c r="F292" s="191" t="s">
        <v>575</v>
      </c>
      <c r="G292" s="188"/>
      <c r="H292" s="187"/>
      <c r="I292" s="308" t="n">
        <f aca="false">ROUNDUP(K292,0)</f>
        <v>2000</v>
      </c>
      <c r="J292" s="188"/>
      <c r="K292" s="158" t="n">
        <f aca="false">ROUND(L292*N292,2)</f>
        <v>2000</v>
      </c>
      <c r="L292" s="158" t="n">
        <v>1000</v>
      </c>
      <c r="N292" s="158" t="n">
        <v>2</v>
      </c>
      <c r="O292" s="159"/>
    </row>
    <row r="293" s="158" customFormat="true" ht="9.75" hidden="false" customHeight="true" outlineLevel="0" collapsed="false">
      <c r="A293" s="187"/>
      <c r="B293" s="173"/>
      <c r="C293" s="188"/>
      <c r="D293" s="187"/>
      <c r="E293" s="184"/>
      <c r="F293" s="191"/>
      <c r="G293" s="188"/>
      <c r="H293" s="187"/>
      <c r="I293" s="191"/>
      <c r="J293" s="188"/>
      <c r="O293" s="159"/>
    </row>
    <row r="294" s="158" customFormat="true" ht="12" hidden="false" customHeight="false" outlineLevel="0" collapsed="false">
      <c r="A294" s="187"/>
      <c r="B294" s="173"/>
      <c r="C294" s="188"/>
      <c r="D294" s="187"/>
      <c r="E294" s="184" t="s">
        <v>263</v>
      </c>
      <c r="F294" s="191" t="s">
        <v>576</v>
      </c>
      <c r="G294" s="188"/>
      <c r="H294" s="187"/>
      <c r="I294" s="308" t="n">
        <f aca="false">ROUNDUP(K294,0)</f>
        <v>800</v>
      </c>
      <c r="J294" s="188"/>
      <c r="K294" s="158" t="n">
        <f aca="false">ROUND(L294*N294,2)</f>
        <v>800</v>
      </c>
      <c r="L294" s="158" t="n">
        <v>200</v>
      </c>
      <c r="N294" s="158" t="n">
        <v>4</v>
      </c>
      <c r="O294" s="159"/>
    </row>
    <row r="295" s="158" customFormat="true" ht="9.75" hidden="false" customHeight="true" outlineLevel="0" collapsed="false">
      <c r="A295" s="187"/>
      <c r="B295" s="173"/>
      <c r="C295" s="188"/>
      <c r="D295" s="187"/>
      <c r="E295" s="184"/>
      <c r="F295" s="191"/>
      <c r="G295" s="188"/>
      <c r="H295" s="187"/>
      <c r="I295" s="191"/>
      <c r="J295" s="188"/>
      <c r="O295" s="159"/>
    </row>
    <row r="296" s="158" customFormat="true" ht="12" hidden="false" customHeight="false" outlineLevel="0" collapsed="false">
      <c r="A296" s="187"/>
      <c r="B296" s="173"/>
      <c r="C296" s="188"/>
      <c r="D296" s="187"/>
      <c r="E296" s="184" t="s">
        <v>265</v>
      </c>
      <c r="F296" s="191" t="s">
        <v>577</v>
      </c>
      <c r="G296" s="188"/>
      <c r="H296" s="187"/>
      <c r="I296" s="308" t="n">
        <f aca="false">ROUNDUP(K296,0)</f>
        <v>800</v>
      </c>
      <c r="J296" s="188"/>
      <c r="K296" s="158" t="n">
        <f aca="false">ROUND(L296*N296,2)</f>
        <v>800</v>
      </c>
      <c r="L296" s="158" t="n">
        <v>200</v>
      </c>
      <c r="N296" s="158" t="n">
        <v>4</v>
      </c>
      <c r="O296" s="159"/>
    </row>
    <row r="297" s="158" customFormat="true" ht="9.75" hidden="false" customHeight="true" outlineLevel="0" collapsed="false">
      <c r="A297" s="187"/>
      <c r="B297" s="173"/>
      <c r="C297" s="188"/>
      <c r="D297" s="187"/>
      <c r="E297" s="184"/>
      <c r="F297" s="191"/>
      <c r="G297" s="188"/>
      <c r="H297" s="187"/>
      <c r="I297" s="191"/>
      <c r="J297" s="188"/>
      <c r="O297" s="159"/>
    </row>
    <row r="298" s="158" customFormat="true" ht="12" hidden="false" customHeight="false" outlineLevel="0" collapsed="false">
      <c r="A298" s="187"/>
      <c r="B298" s="173"/>
      <c r="C298" s="188"/>
      <c r="D298" s="187"/>
      <c r="E298" s="184" t="s">
        <v>267</v>
      </c>
      <c r="F298" s="191" t="s">
        <v>578</v>
      </c>
      <c r="G298" s="188"/>
      <c r="H298" s="187"/>
      <c r="I298" s="308" t="n">
        <f aca="false">ROUNDUP(K298,0)</f>
        <v>800</v>
      </c>
      <c r="J298" s="188"/>
      <c r="K298" s="158" t="n">
        <f aca="false">ROUND(L298*N298,2)</f>
        <v>800</v>
      </c>
      <c r="L298" s="158" t="n">
        <v>200</v>
      </c>
      <c r="N298" s="158" t="n">
        <v>4</v>
      </c>
      <c r="O298" s="159"/>
    </row>
    <row r="299" s="158" customFormat="true" ht="9.75" hidden="false" customHeight="true" outlineLevel="0" collapsed="false">
      <c r="A299" s="187"/>
      <c r="B299" s="173"/>
      <c r="C299" s="188"/>
      <c r="D299" s="187"/>
      <c r="E299" s="184"/>
      <c r="F299" s="191"/>
      <c r="G299" s="188"/>
      <c r="H299" s="187"/>
      <c r="I299" s="191"/>
      <c r="J299" s="188"/>
      <c r="O299" s="159"/>
    </row>
    <row r="300" s="158" customFormat="true" ht="12" hidden="false" customHeight="false" outlineLevel="0" collapsed="false">
      <c r="A300" s="187"/>
      <c r="B300" s="173"/>
      <c r="C300" s="188"/>
      <c r="D300" s="187"/>
      <c r="E300" s="184" t="s">
        <v>269</v>
      </c>
      <c r="F300" s="191" t="s">
        <v>579</v>
      </c>
      <c r="G300" s="188"/>
      <c r="H300" s="187"/>
      <c r="I300" s="308" t="n">
        <f aca="false">ROUNDUP(K300,0)</f>
        <v>1495</v>
      </c>
      <c r="J300" s="188"/>
      <c r="K300" s="158" t="n">
        <f aca="false">ROUND(L300*N300,2)</f>
        <v>1495</v>
      </c>
      <c r="L300" s="158" t="n">
        <f aca="false">M300*1.15</f>
        <v>747.5</v>
      </c>
      <c r="M300" s="158" t="n">
        <v>650</v>
      </c>
      <c r="N300" s="158" t="n">
        <v>2</v>
      </c>
      <c r="O300" s="159"/>
    </row>
    <row r="301" s="158" customFormat="true" ht="9.75" hidden="false" customHeight="true" outlineLevel="0" collapsed="false">
      <c r="A301" s="187"/>
      <c r="B301" s="173"/>
      <c r="C301" s="188"/>
      <c r="D301" s="187"/>
      <c r="E301" s="184"/>
      <c r="F301" s="191"/>
      <c r="G301" s="188"/>
      <c r="H301" s="187"/>
      <c r="I301" s="191"/>
      <c r="J301" s="188"/>
      <c r="O301" s="159"/>
    </row>
    <row r="302" s="158" customFormat="true" ht="12" hidden="false" customHeight="false" outlineLevel="0" collapsed="false">
      <c r="A302" s="187"/>
      <c r="B302" s="173"/>
      <c r="C302" s="188"/>
      <c r="D302" s="187"/>
      <c r="E302" s="184" t="s">
        <v>271</v>
      </c>
      <c r="F302" s="191" t="s">
        <v>580</v>
      </c>
      <c r="G302" s="188"/>
      <c r="H302" s="187"/>
      <c r="I302" s="308" t="n">
        <f aca="false">ROUNDUP(K302,0)</f>
        <v>6250</v>
      </c>
      <c r="J302" s="188"/>
      <c r="K302" s="158" t="n">
        <f aca="false">ROUND(L302*N302,2)</f>
        <v>6250</v>
      </c>
      <c r="L302" s="158" t="n">
        <v>250</v>
      </c>
      <c r="N302" s="158" t="n">
        <v>25</v>
      </c>
      <c r="O302" s="159"/>
    </row>
    <row r="303" s="158" customFormat="true" ht="9.75" hidden="false" customHeight="true" outlineLevel="0" collapsed="false">
      <c r="A303" s="187"/>
      <c r="B303" s="173"/>
      <c r="C303" s="188"/>
      <c r="D303" s="187"/>
      <c r="E303" s="184"/>
      <c r="F303" s="191"/>
      <c r="G303" s="188"/>
      <c r="H303" s="187"/>
      <c r="I303" s="191"/>
      <c r="J303" s="188"/>
      <c r="O303" s="159"/>
    </row>
    <row r="304" s="158" customFormat="true" ht="12" hidden="false" customHeight="false" outlineLevel="0" collapsed="false">
      <c r="A304" s="187"/>
      <c r="B304" s="173"/>
      <c r="C304" s="188"/>
      <c r="D304" s="187"/>
      <c r="E304" s="184" t="s">
        <v>273</v>
      </c>
      <c r="F304" s="191" t="s">
        <v>581</v>
      </c>
      <c r="G304" s="188"/>
      <c r="H304" s="187"/>
      <c r="I304" s="308" t="n">
        <f aca="false">ROUNDUP(K304,0)</f>
        <v>4000</v>
      </c>
      <c r="J304" s="188"/>
      <c r="K304" s="158" t="n">
        <f aca="false">ROUND(L304*N304,2)</f>
        <v>4000</v>
      </c>
      <c r="L304" s="158" t="n">
        <v>2000</v>
      </c>
      <c r="N304" s="158" t="n">
        <v>2</v>
      </c>
      <c r="O304" s="159"/>
    </row>
    <row r="305" s="158" customFormat="true" ht="9.75" hidden="false" customHeight="true" outlineLevel="0" collapsed="false">
      <c r="A305" s="187"/>
      <c r="B305" s="173"/>
      <c r="C305" s="188"/>
      <c r="D305" s="187"/>
      <c r="E305" s="184"/>
      <c r="F305" s="191"/>
      <c r="G305" s="188"/>
      <c r="H305" s="187"/>
      <c r="I305" s="191"/>
      <c r="J305" s="188"/>
      <c r="O305" s="159"/>
    </row>
    <row r="306" s="158" customFormat="true" ht="12" hidden="false" customHeight="false" outlineLevel="0" collapsed="false">
      <c r="A306" s="187"/>
      <c r="B306" s="173"/>
      <c r="C306" s="188"/>
      <c r="D306" s="187"/>
      <c r="E306" s="184" t="s">
        <v>275</v>
      </c>
      <c r="F306" s="191" t="s">
        <v>582</v>
      </c>
      <c r="G306" s="188"/>
      <c r="H306" s="187"/>
      <c r="I306" s="308" t="n">
        <f aca="false">ROUNDUP(K306,0)</f>
        <v>92</v>
      </c>
      <c r="J306" s="188"/>
      <c r="K306" s="158" t="n">
        <f aca="false">ROUND(L306*N306,2)</f>
        <v>92</v>
      </c>
      <c r="L306" s="158" t="n">
        <f aca="false">M306*1.15</f>
        <v>92</v>
      </c>
      <c r="M306" s="158" t="n">
        <v>80</v>
      </c>
      <c r="N306" s="158" t="n">
        <v>1</v>
      </c>
      <c r="O306" s="159"/>
    </row>
    <row r="307" s="158" customFormat="true" ht="12" hidden="false" customHeight="false" outlineLevel="0" collapsed="false">
      <c r="A307" s="187"/>
      <c r="B307" s="173"/>
      <c r="C307" s="188"/>
      <c r="D307" s="187"/>
      <c r="E307" s="184"/>
      <c r="F307" s="191"/>
      <c r="G307" s="188"/>
      <c r="H307" s="187"/>
      <c r="I307" s="191"/>
      <c r="J307" s="188"/>
      <c r="O307" s="159"/>
    </row>
    <row r="308" s="158" customFormat="true" ht="12" hidden="false" customHeight="false" outlineLevel="0" collapsed="false">
      <c r="A308" s="187"/>
      <c r="B308" s="173"/>
      <c r="C308" s="188"/>
      <c r="D308" s="187"/>
      <c r="E308" s="184" t="s">
        <v>277</v>
      </c>
      <c r="F308" s="191" t="s">
        <v>583</v>
      </c>
      <c r="G308" s="188"/>
      <c r="H308" s="187"/>
      <c r="I308" s="308" t="n">
        <f aca="false">ROUNDUP(K308,0)</f>
        <v>150</v>
      </c>
      <c r="J308" s="188"/>
      <c r="K308" s="158" t="n">
        <f aca="false">ROUND(L308*N308,2)</f>
        <v>149.5</v>
      </c>
      <c r="L308" s="158" t="n">
        <f aca="false">M308*1.15</f>
        <v>149.5</v>
      </c>
      <c r="M308" s="158" t="n">
        <v>130</v>
      </c>
      <c r="N308" s="158" t="n">
        <v>1</v>
      </c>
      <c r="O308" s="159"/>
    </row>
    <row r="309" s="158" customFormat="true" ht="12" hidden="false" customHeight="false" outlineLevel="0" collapsed="false">
      <c r="A309" s="187"/>
      <c r="B309" s="173"/>
      <c r="C309" s="188"/>
      <c r="D309" s="187"/>
      <c r="E309" s="184"/>
      <c r="F309" s="191"/>
      <c r="G309" s="188"/>
      <c r="H309" s="187"/>
      <c r="I309" s="191"/>
      <c r="J309" s="188"/>
      <c r="O309" s="159"/>
    </row>
    <row r="310" s="158" customFormat="true" ht="12" hidden="false" customHeight="false" outlineLevel="0" collapsed="false">
      <c r="A310" s="187"/>
      <c r="B310" s="173"/>
      <c r="C310" s="188"/>
      <c r="D310" s="187"/>
      <c r="E310" s="184" t="s">
        <v>279</v>
      </c>
      <c r="F310" s="191" t="s">
        <v>584</v>
      </c>
      <c r="G310" s="188"/>
      <c r="H310" s="187"/>
      <c r="I310" s="308" t="n">
        <f aca="false">ROUNDUP(K310,0)</f>
        <v>207</v>
      </c>
      <c r="J310" s="188"/>
      <c r="K310" s="158" t="n">
        <f aca="false">ROUND(L310*N310,2)</f>
        <v>207</v>
      </c>
      <c r="L310" s="158" t="n">
        <f aca="false">M310*1.15</f>
        <v>207</v>
      </c>
      <c r="M310" s="158" t="n">
        <v>180</v>
      </c>
      <c r="N310" s="158" t="n">
        <v>1</v>
      </c>
      <c r="O310" s="159"/>
    </row>
    <row r="311" s="158" customFormat="true" ht="12" hidden="false" customHeight="false" outlineLevel="0" collapsed="false">
      <c r="A311" s="187"/>
      <c r="B311" s="173"/>
      <c r="C311" s="188"/>
      <c r="D311" s="187"/>
      <c r="E311" s="184"/>
      <c r="F311" s="191"/>
      <c r="G311" s="188"/>
      <c r="H311" s="187"/>
      <c r="I311" s="191"/>
      <c r="J311" s="188"/>
      <c r="O311" s="159"/>
    </row>
    <row r="312" s="158" customFormat="true" ht="12" hidden="false" customHeight="false" outlineLevel="0" collapsed="false">
      <c r="A312" s="187"/>
      <c r="B312" s="173"/>
      <c r="C312" s="188"/>
      <c r="D312" s="187"/>
      <c r="E312" s="184"/>
      <c r="F312" s="191"/>
      <c r="G312" s="188"/>
      <c r="H312" s="187"/>
      <c r="I312" s="191"/>
      <c r="J312" s="188"/>
      <c r="O312" s="159"/>
    </row>
    <row r="313" s="158" customFormat="true" ht="12" hidden="false" customHeight="false" outlineLevel="0" collapsed="false">
      <c r="A313" s="187"/>
      <c r="B313" s="173"/>
      <c r="C313" s="188"/>
      <c r="D313" s="187"/>
      <c r="E313" s="191"/>
      <c r="F313" s="191"/>
      <c r="G313" s="188"/>
      <c r="H313" s="187"/>
      <c r="I313" s="191"/>
      <c r="J313" s="188"/>
      <c r="O313" s="159"/>
    </row>
    <row r="314" s="158" customFormat="true" ht="12" hidden="false" customHeight="false" outlineLevel="0" collapsed="false">
      <c r="A314" s="187"/>
      <c r="B314" s="173"/>
      <c r="C314" s="188"/>
      <c r="D314" s="187"/>
      <c r="E314" s="191"/>
      <c r="F314" s="191"/>
      <c r="G314" s="188"/>
      <c r="H314" s="187"/>
      <c r="I314" s="191"/>
      <c r="J314" s="188"/>
      <c r="O314" s="159"/>
    </row>
    <row r="315" s="158" customFormat="true" ht="12" hidden="false" customHeight="false" outlineLevel="0" collapsed="false">
      <c r="A315" s="187"/>
      <c r="B315" s="173"/>
      <c r="C315" s="188"/>
      <c r="D315" s="187"/>
      <c r="E315" s="191"/>
      <c r="F315" s="191"/>
      <c r="G315" s="188"/>
      <c r="H315" s="187"/>
      <c r="I315" s="191"/>
      <c r="J315" s="188"/>
      <c r="O315" s="159"/>
    </row>
    <row r="316" s="158" customFormat="true" ht="12" hidden="false" customHeight="false" outlineLevel="0" collapsed="false">
      <c r="A316" s="187"/>
      <c r="B316" s="173"/>
      <c r="C316" s="188"/>
      <c r="D316" s="187"/>
      <c r="E316" s="191"/>
      <c r="F316" s="191"/>
      <c r="G316" s="188"/>
      <c r="H316" s="187"/>
      <c r="I316" s="191"/>
      <c r="J316" s="188"/>
      <c r="O316" s="159"/>
    </row>
    <row r="317" s="158" customFormat="true" ht="12" hidden="false" customHeight="false" outlineLevel="0" collapsed="false">
      <c r="A317" s="187"/>
      <c r="B317" s="173"/>
      <c r="C317" s="188"/>
      <c r="D317" s="187"/>
      <c r="E317" s="191"/>
      <c r="F317" s="191"/>
      <c r="G317" s="188"/>
      <c r="H317" s="187"/>
      <c r="I317" s="191"/>
      <c r="J317" s="188"/>
      <c r="O317" s="159"/>
    </row>
    <row r="318" s="158" customFormat="true" ht="12" hidden="false" customHeight="false" outlineLevel="0" collapsed="false">
      <c r="A318" s="187"/>
      <c r="B318" s="173"/>
      <c r="C318" s="188"/>
      <c r="D318" s="187"/>
      <c r="E318" s="191"/>
      <c r="F318" s="191"/>
      <c r="G318" s="188"/>
      <c r="H318" s="187"/>
      <c r="I318" s="191"/>
      <c r="J318" s="188"/>
      <c r="O318" s="159"/>
    </row>
    <row r="319" s="158" customFormat="true" ht="12" hidden="false" customHeight="false" outlineLevel="0" collapsed="false">
      <c r="A319" s="187"/>
      <c r="B319" s="173"/>
      <c r="C319" s="188"/>
      <c r="D319" s="187"/>
      <c r="E319" s="191"/>
      <c r="F319" s="191"/>
      <c r="G319" s="188"/>
      <c r="H319" s="187"/>
      <c r="I319" s="191"/>
      <c r="J319" s="188"/>
      <c r="O319" s="159"/>
    </row>
    <row r="320" s="158" customFormat="true" ht="6.75" hidden="false" customHeight="true" outlineLevel="0" collapsed="false">
      <c r="A320" s="167"/>
      <c r="B320" s="168"/>
      <c r="C320" s="169"/>
      <c r="D320" s="167"/>
      <c r="E320" s="193"/>
      <c r="F320" s="193"/>
      <c r="G320" s="169"/>
      <c r="H320" s="167"/>
      <c r="I320" s="170"/>
      <c r="J320" s="169"/>
      <c r="O320" s="159"/>
    </row>
    <row r="321" s="158" customFormat="true" ht="12" hidden="false" customHeight="false" outlineLevel="0" collapsed="false">
      <c r="A321" s="187"/>
      <c r="B321" s="173"/>
      <c r="C321" s="188"/>
      <c r="D321" s="187"/>
      <c r="E321" s="192"/>
      <c r="F321" s="311" t="s">
        <v>506</v>
      </c>
      <c r="G321" s="188"/>
      <c r="H321" s="187"/>
      <c r="I321" s="191"/>
      <c r="J321" s="188"/>
      <c r="O321" s="159"/>
    </row>
    <row r="322" s="158" customFormat="true" ht="6.75" hidden="false" customHeight="true" outlineLevel="0" collapsed="false">
      <c r="A322" s="195"/>
      <c r="B322" s="178"/>
      <c r="C322" s="196"/>
      <c r="D322" s="195"/>
      <c r="E322" s="197"/>
      <c r="F322" s="197"/>
      <c r="G322" s="196"/>
      <c r="H322" s="195"/>
      <c r="I322" s="208"/>
      <c r="J322" s="196"/>
      <c r="O322" s="159"/>
    </row>
    <row r="323" s="158" customFormat="true" ht="6.75" hidden="false" customHeight="true" outlineLevel="0" collapsed="false">
      <c r="A323" s="167"/>
      <c r="B323" s="168"/>
      <c r="C323" s="169"/>
      <c r="D323" s="167"/>
      <c r="E323" s="170"/>
      <c r="F323" s="193"/>
      <c r="G323" s="169"/>
      <c r="H323" s="167"/>
      <c r="I323" s="170"/>
      <c r="J323" s="169"/>
      <c r="O323" s="159"/>
    </row>
    <row r="324" s="158" customFormat="true" ht="12" hidden="false" customHeight="false" outlineLevel="0" collapsed="false">
      <c r="A324" s="187"/>
      <c r="B324" s="173"/>
      <c r="C324" s="188"/>
      <c r="D324" s="187"/>
      <c r="E324" s="191"/>
      <c r="F324" s="311" t="s">
        <v>507</v>
      </c>
      <c r="G324" s="188"/>
      <c r="H324" s="187"/>
      <c r="I324" s="191"/>
      <c r="J324" s="188"/>
      <c r="O324" s="159"/>
    </row>
    <row r="325" s="158" customFormat="true" ht="6.75" hidden="false" customHeight="true" outlineLevel="0" collapsed="false">
      <c r="A325" s="195"/>
      <c r="B325" s="178"/>
      <c r="C325" s="196"/>
      <c r="D325" s="195"/>
      <c r="E325" s="208"/>
      <c r="F325" s="197"/>
      <c r="G325" s="196"/>
      <c r="H325" s="195"/>
      <c r="I325" s="208"/>
      <c r="J325" s="196"/>
      <c r="O325" s="159"/>
    </row>
    <row r="326" s="158" customFormat="true" ht="12" hidden="false" customHeight="false" outlineLevel="0" collapsed="false">
      <c r="A326" s="187"/>
      <c r="B326" s="173"/>
      <c r="C326" s="188"/>
      <c r="D326" s="187"/>
      <c r="E326" s="191"/>
      <c r="F326" s="191"/>
      <c r="G326" s="188"/>
      <c r="H326" s="187"/>
      <c r="I326" s="191"/>
      <c r="J326" s="188"/>
      <c r="O326" s="159"/>
    </row>
    <row r="327" s="158" customFormat="true" ht="12" hidden="false" customHeight="false" outlineLevel="0" collapsed="false">
      <c r="A327" s="187"/>
      <c r="B327" s="173" t="s">
        <v>585</v>
      </c>
      <c r="C327" s="188"/>
      <c r="D327" s="187"/>
      <c r="E327" s="201" t="s">
        <v>586</v>
      </c>
      <c r="F327" s="191"/>
      <c r="G327" s="188"/>
      <c r="H327" s="187"/>
      <c r="I327" s="191"/>
      <c r="J327" s="188"/>
      <c r="O327" s="159"/>
    </row>
    <row r="328" s="158" customFormat="true" ht="12" hidden="false" customHeight="false" outlineLevel="0" collapsed="false">
      <c r="A328" s="187"/>
      <c r="B328" s="173"/>
      <c r="C328" s="188"/>
      <c r="D328" s="187"/>
      <c r="E328" s="191"/>
      <c r="F328" s="191"/>
      <c r="G328" s="188"/>
      <c r="H328" s="187"/>
      <c r="I328" s="191"/>
      <c r="J328" s="188"/>
      <c r="O328" s="159"/>
    </row>
    <row r="329" s="158" customFormat="true" ht="12" hidden="false" customHeight="false" outlineLevel="0" collapsed="false">
      <c r="A329" s="187"/>
      <c r="B329" s="173"/>
      <c r="C329" s="188"/>
      <c r="D329" s="187"/>
      <c r="E329" s="192" t="s">
        <v>587</v>
      </c>
      <c r="F329" s="192"/>
      <c r="G329" s="188"/>
      <c r="H329" s="187"/>
      <c r="I329" s="191"/>
      <c r="J329" s="188"/>
      <c r="O329" s="159"/>
    </row>
    <row r="330" s="158" customFormat="true" ht="12" hidden="false" customHeight="false" outlineLevel="0" collapsed="false">
      <c r="A330" s="187"/>
      <c r="B330" s="173"/>
      <c r="C330" s="188"/>
      <c r="D330" s="187"/>
      <c r="E330" s="192"/>
      <c r="F330" s="192"/>
      <c r="G330" s="188"/>
      <c r="H330" s="187"/>
      <c r="I330" s="191"/>
      <c r="J330" s="188"/>
      <c r="O330" s="159"/>
    </row>
    <row r="331" s="158" customFormat="true" ht="12" hidden="false" customHeight="false" outlineLevel="0" collapsed="false">
      <c r="A331" s="187"/>
      <c r="B331" s="173"/>
      <c r="C331" s="188"/>
      <c r="D331" s="187"/>
      <c r="E331" s="192"/>
      <c r="F331" s="192"/>
      <c r="G331" s="188"/>
      <c r="H331" s="187"/>
      <c r="I331" s="191"/>
      <c r="J331" s="188"/>
      <c r="O331" s="159"/>
    </row>
    <row r="332" s="158" customFormat="true" ht="12" hidden="false" customHeight="false" outlineLevel="0" collapsed="false">
      <c r="A332" s="187"/>
      <c r="B332" s="173"/>
      <c r="C332" s="188"/>
      <c r="D332" s="187"/>
      <c r="E332" s="192"/>
      <c r="F332" s="192"/>
      <c r="G332" s="188"/>
      <c r="H332" s="187"/>
      <c r="I332" s="191"/>
      <c r="J332" s="188"/>
      <c r="O332" s="159"/>
    </row>
    <row r="333" s="158" customFormat="true" ht="8.25" hidden="false" customHeight="true" outlineLevel="0" collapsed="false">
      <c r="A333" s="187"/>
      <c r="B333" s="173"/>
      <c r="C333" s="188"/>
      <c r="D333" s="187"/>
      <c r="E333" s="191"/>
      <c r="F333" s="191"/>
      <c r="G333" s="188"/>
      <c r="H333" s="187"/>
      <c r="I333" s="191"/>
      <c r="J333" s="188"/>
      <c r="O333" s="159"/>
    </row>
    <row r="334" s="158" customFormat="true" ht="12" hidden="false" customHeight="false" outlineLevel="0" collapsed="false">
      <c r="A334" s="187"/>
      <c r="B334" s="173"/>
      <c r="C334" s="188"/>
      <c r="D334" s="187"/>
      <c r="E334" s="184" t="s">
        <v>200</v>
      </c>
      <c r="F334" s="191" t="s">
        <v>588</v>
      </c>
      <c r="G334" s="188"/>
      <c r="H334" s="187"/>
      <c r="I334" s="308" t="n">
        <f aca="false">ROUNDUP(K334,0)</f>
        <v>54625</v>
      </c>
      <c r="J334" s="188"/>
      <c r="K334" s="158" t="n">
        <f aca="false">ROUND(L334*N334,2)</f>
        <v>54625</v>
      </c>
      <c r="L334" s="158" t="n">
        <f aca="false">M334*1.15</f>
        <v>718.75</v>
      </c>
      <c r="M334" s="158" t="n">
        <v>625</v>
      </c>
      <c r="N334" s="158" t="n">
        <f aca="false">20+12+20+20+4</f>
        <v>76</v>
      </c>
      <c r="O334" s="159"/>
    </row>
    <row r="335" s="158" customFormat="true" ht="8.25" hidden="false" customHeight="true" outlineLevel="0" collapsed="false">
      <c r="A335" s="187"/>
      <c r="B335" s="173"/>
      <c r="C335" s="188"/>
      <c r="D335" s="187"/>
      <c r="E335" s="184"/>
      <c r="F335" s="191"/>
      <c r="G335" s="188"/>
      <c r="H335" s="187"/>
      <c r="I335" s="191"/>
      <c r="J335" s="188"/>
      <c r="O335" s="159"/>
    </row>
    <row r="336" s="158" customFormat="true" ht="12" hidden="false" customHeight="false" outlineLevel="0" collapsed="false">
      <c r="A336" s="187"/>
      <c r="B336" s="173"/>
      <c r="C336" s="188"/>
      <c r="D336" s="187"/>
      <c r="E336" s="184" t="s">
        <v>202</v>
      </c>
      <c r="F336" s="191" t="s">
        <v>589</v>
      </c>
      <c r="G336" s="188"/>
      <c r="H336" s="187"/>
      <c r="I336" s="308" t="n">
        <f aca="false">ROUNDUP(K336,0)</f>
        <v>1215</v>
      </c>
      <c r="J336" s="188"/>
      <c r="K336" s="158" t="n">
        <f aca="false">ROUND(L336*N336,2)</f>
        <v>1214.4</v>
      </c>
      <c r="L336" s="158" t="n">
        <f aca="false">M336*1.15</f>
        <v>303.6</v>
      </c>
      <c r="M336" s="158" t="n">
        <v>264</v>
      </c>
      <c r="N336" s="158" t="n">
        <f aca="false">2+2</f>
        <v>4</v>
      </c>
      <c r="O336" s="159"/>
    </row>
    <row r="337" s="158" customFormat="true" ht="8.25" hidden="false" customHeight="true" outlineLevel="0" collapsed="false">
      <c r="A337" s="187"/>
      <c r="B337" s="173"/>
      <c r="C337" s="188"/>
      <c r="D337" s="187"/>
      <c r="E337" s="184"/>
      <c r="F337" s="191"/>
      <c r="G337" s="188"/>
      <c r="H337" s="187"/>
      <c r="I337" s="191"/>
      <c r="J337" s="188"/>
      <c r="O337" s="159"/>
    </row>
    <row r="338" s="158" customFormat="true" ht="12" hidden="false" customHeight="false" outlineLevel="0" collapsed="false">
      <c r="A338" s="187"/>
      <c r="B338" s="173"/>
      <c r="C338" s="188"/>
      <c r="D338" s="187"/>
      <c r="E338" s="184" t="s">
        <v>204</v>
      </c>
      <c r="F338" s="191" t="s">
        <v>590</v>
      </c>
      <c r="G338" s="188"/>
      <c r="H338" s="187"/>
      <c r="I338" s="308" t="n">
        <f aca="false">ROUNDUP(K338,0)</f>
        <v>1445</v>
      </c>
      <c r="J338" s="188"/>
      <c r="K338" s="158" t="n">
        <f aca="false">ROUND(L338*N338,2)</f>
        <v>1444.4</v>
      </c>
      <c r="L338" s="158" t="n">
        <f aca="false">M338*1.15</f>
        <v>361.1</v>
      </c>
      <c r="M338" s="158" t="n">
        <v>314</v>
      </c>
      <c r="N338" s="158" t="n">
        <f aca="false">4</f>
        <v>4</v>
      </c>
      <c r="O338" s="159"/>
    </row>
    <row r="339" s="158" customFormat="true" ht="8.25" hidden="false" customHeight="true" outlineLevel="0" collapsed="false">
      <c r="A339" s="187"/>
      <c r="B339" s="173"/>
      <c r="C339" s="188"/>
      <c r="D339" s="187"/>
      <c r="E339" s="184"/>
      <c r="F339" s="191"/>
      <c r="G339" s="188"/>
      <c r="H339" s="187"/>
      <c r="I339" s="191"/>
      <c r="J339" s="188"/>
      <c r="O339" s="159"/>
    </row>
    <row r="340" s="158" customFormat="true" ht="12" hidden="false" customHeight="false" outlineLevel="0" collapsed="false">
      <c r="A340" s="187"/>
      <c r="B340" s="173"/>
      <c r="C340" s="188"/>
      <c r="D340" s="187"/>
      <c r="E340" s="184" t="s">
        <v>206</v>
      </c>
      <c r="F340" s="191" t="s">
        <v>591</v>
      </c>
      <c r="G340" s="188"/>
      <c r="H340" s="187"/>
      <c r="I340" s="310" t="s">
        <v>505</v>
      </c>
      <c r="J340" s="188"/>
      <c r="K340" s="158" t="n">
        <f aca="false">ROUND(L340*N340,2)</f>
        <v>0</v>
      </c>
      <c r="L340" s="158" t="n">
        <f aca="false">M340*1.15</f>
        <v>0</v>
      </c>
      <c r="N340" s="158" t="n">
        <v>3</v>
      </c>
      <c r="O340" s="159"/>
    </row>
    <row r="341" s="158" customFormat="true" ht="8.25" hidden="false" customHeight="true" outlineLevel="0" collapsed="false">
      <c r="A341" s="187"/>
      <c r="B341" s="173"/>
      <c r="C341" s="188"/>
      <c r="D341" s="187"/>
      <c r="E341" s="184"/>
      <c r="F341" s="191"/>
      <c r="G341" s="188"/>
      <c r="H341" s="187"/>
      <c r="I341" s="191"/>
      <c r="J341" s="188"/>
      <c r="O341" s="159"/>
    </row>
    <row r="342" s="158" customFormat="true" ht="12" hidden="false" customHeight="false" outlineLevel="0" collapsed="false">
      <c r="A342" s="187"/>
      <c r="B342" s="173"/>
      <c r="C342" s="188"/>
      <c r="D342" s="187"/>
      <c r="E342" s="184" t="s">
        <v>208</v>
      </c>
      <c r="F342" s="191" t="s">
        <v>592</v>
      </c>
      <c r="G342" s="188"/>
      <c r="H342" s="187"/>
      <c r="I342" s="308" t="n">
        <f aca="false">ROUNDUP(K342,0)</f>
        <v>2383</v>
      </c>
      <c r="J342" s="188"/>
      <c r="K342" s="158" t="n">
        <f aca="false">ROUND(L342*N342,2)</f>
        <v>2382.8</v>
      </c>
      <c r="L342" s="158" t="n">
        <f aca="false">M342*1.15</f>
        <v>340.4</v>
      </c>
      <c r="M342" s="158" t="n">
        <v>296</v>
      </c>
      <c r="N342" s="158" t="n">
        <f aca="false">5+2</f>
        <v>7</v>
      </c>
      <c r="O342" s="159"/>
    </row>
    <row r="343" s="158" customFormat="true" ht="12" hidden="false" customHeight="false" outlineLevel="0" collapsed="false">
      <c r="A343" s="187"/>
      <c r="B343" s="173"/>
      <c r="C343" s="188"/>
      <c r="D343" s="187"/>
      <c r="E343" s="184"/>
      <c r="F343" s="191"/>
      <c r="G343" s="188"/>
      <c r="H343" s="187"/>
      <c r="I343" s="191"/>
      <c r="J343" s="188"/>
      <c r="O343" s="159"/>
    </row>
    <row r="344" s="158" customFormat="true" ht="12" hidden="false" customHeight="false" outlineLevel="0" collapsed="false">
      <c r="A344" s="187"/>
      <c r="B344" s="173"/>
      <c r="C344" s="188"/>
      <c r="D344" s="187"/>
      <c r="E344" s="184" t="s">
        <v>210</v>
      </c>
      <c r="F344" s="191" t="s">
        <v>593</v>
      </c>
      <c r="G344" s="188"/>
      <c r="H344" s="187"/>
      <c r="I344" s="308" t="n">
        <f aca="false">ROUNDUP(K344,0)</f>
        <v>6808</v>
      </c>
      <c r="J344" s="188"/>
      <c r="K344" s="158" t="n">
        <f aca="false">ROUND(L344*N344,2)</f>
        <v>6808</v>
      </c>
      <c r="L344" s="158" t="n">
        <f aca="false">M344*1.15</f>
        <v>340.4</v>
      </c>
      <c r="M344" s="158" t="n">
        <v>296</v>
      </c>
      <c r="N344" s="158" t="n">
        <v>20</v>
      </c>
      <c r="O344" s="159"/>
    </row>
    <row r="345" s="158" customFormat="true" ht="8.25" hidden="false" customHeight="true" outlineLevel="0" collapsed="false">
      <c r="A345" s="187"/>
      <c r="B345" s="173"/>
      <c r="C345" s="188"/>
      <c r="D345" s="187"/>
      <c r="E345" s="184"/>
      <c r="F345" s="191"/>
      <c r="G345" s="188"/>
      <c r="H345" s="187"/>
      <c r="I345" s="191"/>
      <c r="J345" s="188"/>
      <c r="O345" s="159"/>
    </row>
    <row r="346" s="158" customFormat="true" ht="12" hidden="false" customHeight="false" outlineLevel="0" collapsed="false">
      <c r="A346" s="187"/>
      <c r="B346" s="173"/>
      <c r="C346" s="188"/>
      <c r="D346" s="187"/>
      <c r="E346" s="184" t="s">
        <v>212</v>
      </c>
      <c r="F346" s="191" t="s">
        <v>594</v>
      </c>
      <c r="G346" s="188"/>
      <c r="H346" s="187"/>
      <c r="I346" s="308" t="n">
        <f aca="false">ROUNDUP(K346,0)</f>
        <v>7204</v>
      </c>
      <c r="J346" s="188"/>
      <c r="K346" s="158" t="n">
        <f aca="false">ROUND(L346*N346,2)</f>
        <v>7203.6</v>
      </c>
      <c r="L346" s="158" t="n">
        <f aca="false">M346*1.15</f>
        <v>900.45</v>
      </c>
      <c r="M346" s="158" t="n">
        <v>783</v>
      </c>
      <c r="N346" s="158" t="n">
        <v>8</v>
      </c>
      <c r="O346" s="159"/>
    </row>
    <row r="347" s="158" customFormat="true" ht="8.25" hidden="false" customHeight="true" outlineLevel="0" collapsed="false">
      <c r="A347" s="187"/>
      <c r="B347" s="173"/>
      <c r="C347" s="188"/>
      <c r="D347" s="187"/>
      <c r="E347" s="184"/>
      <c r="F347" s="191"/>
      <c r="G347" s="188"/>
      <c r="H347" s="187"/>
      <c r="I347" s="191"/>
      <c r="J347" s="188"/>
      <c r="O347" s="159"/>
    </row>
    <row r="348" s="158" customFormat="true" ht="12" hidden="false" customHeight="false" outlineLevel="0" collapsed="false">
      <c r="A348" s="187"/>
      <c r="B348" s="173"/>
      <c r="C348" s="188"/>
      <c r="D348" s="187"/>
      <c r="E348" s="184" t="s">
        <v>214</v>
      </c>
      <c r="F348" s="191" t="s">
        <v>595</v>
      </c>
      <c r="G348" s="188"/>
      <c r="H348" s="187"/>
      <c r="I348" s="313" t="n">
        <f aca="false">ROUNDUP(K348,0)</f>
        <v>1792</v>
      </c>
      <c r="J348" s="188"/>
      <c r="K348" s="158" t="n">
        <f aca="false">ROUND(L348*N348,2)</f>
        <v>1791.7</v>
      </c>
      <c r="L348" s="158" t="n">
        <f aca="false">M348*1.15</f>
        <v>94.3</v>
      </c>
      <c r="M348" s="158" t="n">
        <v>82</v>
      </c>
      <c r="N348" s="158" t="n">
        <v>19</v>
      </c>
      <c r="O348" s="159"/>
    </row>
    <row r="349" s="158" customFormat="true" ht="8.25" hidden="false" customHeight="true" outlineLevel="0" collapsed="false">
      <c r="A349" s="187"/>
      <c r="B349" s="173"/>
      <c r="C349" s="188"/>
      <c r="D349" s="187"/>
      <c r="E349" s="184"/>
      <c r="F349" s="191"/>
      <c r="G349" s="188"/>
      <c r="H349" s="187"/>
      <c r="I349" s="191"/>
      <c r="J349" s="188"/>
      <c r="O349" s="159"/>
    </row>
    <row r="350" s="158" customFormat="true" ht="12" hidden="false" customHeight="false" outlineLevel="0" collapsed="false">
      <c r="A350" s="187"/>
      <c r="B350" s="173"/>
      <c r="C350" s="188"/>
      <c r="D350" s="187"/>
      <c r="E350" s="184" t="s">
        <v>216</v>
      </c>
      <c r="F350" s="191" t="s">
        <v>596</v>
      </c>
      <c r="G350" s="188"/>
      <c r="H350" s="187"/>
      <c r="I350" s="308" t="n">
        <f aca="false">ROUNDUP(K350,0)</f>
        <v>115</v>
      </c>
      <c r="J350" s="188"/>
      <c r="K350" s="158" t="n">
        <f aca="false">ROUND(L350*N350,2)</f>
        <v>115</v>
      </c>
      <c r="L350" s="158" t="n">
        <f aca="false">M350*1.15</f>
        <v>115</v>
      </c>
      <c r="M350" s="158" t="n">
        <v>100</v>
      </c>
      <c r="N350" s="158" t="n">
        <v>1</v>
      </c>
      <c r="O350" s="159"/>
    </row>
    <row r="351" s="158" customFormat="true" ht="15.75" hidden="false" customHeight="true" outlineLevel="0" collapsed="false">
      <c r="A351" s="187"/>
      <c r="B351" s="173"/>
      <c r="C351" s="188"/>
      <c r="D351" s="187"/>
      <c r="E351" s="184"/>
      <c r="F351" s="191"/>
      <c r="G351" s="188"/>
      <c r="H351" s="187"/>
      <c r="I351" s="191"/>
      <c r="J351" s="188"/>
      <c r="O351" s="159"/>
    </row>
    <row r="352" s="158" customFormat="true" ht="12" hidden="false" customHeight="false" outlineLevel="0" collapsed="false">
      <c r="A352" s="187"/>
      <c r="B352" s="173"/>
      <c r="C352" s="188"/>
      <c r="D352" s="187"/>
      <c r="E352" s="184"/>
      <c r="F352" s="191"/>
      <c r="G352" s="188"/>
      <c r="H352" s="187"/>
      <c r="I352" s="191"/>
      <c r="J352" s="188"/>
      <c r="O352" s="159"/>
    </row>
    <row r="353" s="158" customFormat="true" ht="6.75" hidden="false" customHeight="true" outlineLevel="0" collapsed="false">
      <c r="A353" s="167"/>
      <c r="B353" s="168"/>
      <c r="C353" s="169"/>
      <c r="D353" s="167"/>
      <c r="E353" s="193"/>
      <c r="F353" s="193"/>
      <c r="G353" s="169"/>
      <c r="H353" s="167"/>
      <c r="I353" s="170"/>
      <c r="J353" s="169"/>
      <c r="O353" s="159"/>
    </row>
    <row r="354" s="158" customFormat="true" ht="12" hidden="false" customHeight="false" outlineLevel="0" collapsed="false">
      <c r="A354" s="187"/>
      <c r="B354" s="173"/>
      <c r="C354" s="188"/>
      <c r="D354" s="187"/>
      <c r="E354" s="192"/>
      <c r="F354" s="311" t="s">
        <v>506</v>
      </c>
      <c r="G354" s="188"/>
      <c r="H354" s="187"/>
      <c r="I354" s="191"/>
      <c r="J354" s="188"/>
      <c r="O354" s="159"/>
    </row>
    <row r="355" s="158" customFormat="true" ht="6.75" hidden="false" customHeight="true" outlineLevel="0" collapsed="false">
      <c r="A355" s="195"/>
      <c r="B355" s="178"/>
      <c r="C355" s="196"/>
      <c r="D355" s="195"/>
      <c r="E355" s="197"/>
      <c r="F355" s="197"/>
      <c r="G355" s="196"/>
      <c r="H355" s="195"/>
      <c r="I355" s="208"/>
      <c r="J355" s="196"/>
      <c r="O355" s="159"/>
    </row>
    <row r="356" s="158" customFormat="true" ht="6.75" hidden="false" customHeight="true" outlineLevel="0" collapsed="false">
      <c r="A356" s="167"/>
      <c r="B356" s="168"/>
      <c r="C356" s="169"/>
      <c r="D356" s="167"/>
      <c r="E356" s="170"/>
      <c r="F356" s="193"/>
      <c r="G356" s="169"/>
      <c r="H356" s="167"/>
      <c r="I356" s="170"/>
      <c r="J356" s="169"/>
      <c r="O356" s="159"/>
    </row>
    <row r="357" s="158" customFormat="true" ht="12" hidden="false" customHeight="false" outlineLevel="0" collapsed="false">
      <c r="A357" s="187"/>
      <c r="B357" s="173"/>
      <c r="C357" s="188"/>
      <c r="D357" s="187"/>
      <c r="E357" s="191"/>
      <c r="F357" s="311" t="s">
        <v>507</v>
      </c>
      <c r="G357" s="188"/>
      <c r="H357" s="187"/>
      <c r="I357" s="191"/>
      <c r="J357" s="188"/>
      <c r="O357" s="159"/>
    </row>
    <row r="358" s="158" customFormat="true" ht="6.75" hidden="false" customHeight="true" outlineLevel="0" collapsed="false">
      <c r="A358" s="195"/>
      <c r="B358" s="178"/>
      <c r="C358" s="196"/>
      <c r="D358" s="195"/>
      <c r="E358" s="208"/>
      <c r="F358" s="197"/>
      <c r="G358" s="196"/>
      <c r="H358" s="195"/>
      <c r="I358" s="208"/>
      <c r="J358" s="196"/>
      <c r="O358" s="159"/>
    </row>
    <row r="359" s="158" customFormat="true" ht="12" hidden="false" customHeight="false" outlineLevel="0" collapsed="false">
      <c r="A359" s="187"/>
      <c r="B359" s="173"/>
      <c r="C359" s="188"/>
      <c r="D359" s="187"/>
      <c r="E359" s="184"/>
      <c r="F359" s="191"/>
      <c r="G359" s="188"/>
      <c r="H359" s="187"/>
      <c r="I359" s="191"/>
      <c r="J359" s="188"/>
      <c r="O359" s="159"/>
    </row>
    <row r="360" s="158" customFormat="true" ht="12" hidden="false" customHeight="false" outlineLevel="0" collapsed="false">
      <c r="A360" s="187"/>
      <c r="B360" s="173" t="s">
        <v>597</v>
      </c>
      <c r="C360" s="188"/>
      <c r="D360" s="187"/>
      <c r="E360" s="201" t="s">
        <v>598</v>
      </c>
      <c r="F360" s="191"/>
      <c r="G360" s="188"/>
      <c r="H360" s="187"/>
      <c r="I360" s="191"/>
      <c r="J360" s="188"/>
      <c r="O360" s="159"/>
    </row>
    <row r="361" s="158" customFormat="true" ht="12" hidden="false" customHeight="false" outlineLevel="0" collapsed="false">
      <c r="A361" s="187"/>
      <c r="B361" s="173"/>
      <c r="C361" s="188"/>
      <c r="D361" s="187"/>
      <c r="E361" s="184"/>
      <c r="F361" s="191"/>
      <c r="G361" s="188"/>
      <c r="H361" s="187"/>
      <c r="I361" s="191"/>
      <c r="J361" s="188"/>
      <c r="O361" s="159"/>
    </row>
    <row r="362" s="158" customFormat="true" ht="12" hidden="false" customHeight="false" outlineLevel="0" collapsed="false">
      <c r="A362" s="187"/>
      <c r="B362" s="173"/>
      <c r="C362" s="188"/>
      <c r="D362" s="187"/>
      <c r="E362" s="192" t="s">
        <v>599</v>
      </c>
      <c r="F362" s="192"/>
      <c r="G362" s="188"/>
      <c r="H362" s="187"/>
      <c r="I362" s="191"/>
      <c r="J362" s="188"/>
      <c r="O362" s="159"/>
    </row>
    <row r="363" s="158" customFormat="true" ht="12" hidden="false" customHeight="false" outlineLevel="0" collapsed="false">
      <c r="A363" s="187"/>
      <c r="B363" s="173"/>
      <c r="C363" s="188"/>
      <c r="D363" s="187"/>
      <c r="E363" s="192"/>
      <c r="F363" s="192"/>
      <c r="G363" s="188"/>
      <c r="H363" s="187"/>
      <c r="I363" s="191"/>
      <c r="J363" s="188"/>
      <c r="O363" s="159"/>
    </row>
    <row r="364" s="158" customFormat="true" ht="12" hidden="false" customHeight="false" outlineLevel="0" collapsed="false">
      <c r="A364" s="187"/>
      <c r="B364" s="173"/>
      <c r="C364" s="188"/>
      <c r="D364" s="187"/>
      <c r="E364" s="192"/>
      <c r="F364" s="192"/>
      <c r="G364" s="188"/>
      <c r="H364" s="187"/>
      <c r="I364" s="191"/>
      <c r="J364" s="188"/>
      <c r="O364" s="159"/>
    </row>
    <row r="365" s="158" customFormat="true" ht="7.5" hidden="false" customHeight="true" outlineLevel="0" collapsed="false">
      <c r="A365" s="187"/>
      <c r="B365" s="173"/>
      <c r="C365" s="188"/>
      <c r="D365" s="187"/>
      <c r="E365" s="184"/>
      <c r="F365" s="191"/>
      <c r="G365" s="188"/>
      <c r="H365" s="187"/>
      <c r="I365" s="191"/>
      <c r="J365" s="188"/>
      <c r="O365" s="159"/>
    </row>
    <row r="366" s="158" customFormat="true" ht="12" hidden="false" customHeight="false" outlineLevel="0" collapsed="false">
      <c r="A366" s="187"/>
      <c r="B366" s="173"/>
      <c r="C366" s="188"/>
      <c r="D366" s="187"/>
      <c r="E366" s="184" t="s">
        <v>200</v>
      </c>
      <c r="F366" s="191" t="s">
        <v>600</v>
      </c>
      <c r="G366" s="188"/>
      <c r="H366" s="187"/>
      <c r="I366" s="308" t="n">
        <f aca="false">ROUNDUP(K366,0)</f>
        <v>2844</v>
      </c>
      <c r="J366" s="188"/>
      <c r="K366" s="158" t="n">
        <f aca="false">ROUND(L366*N366,2)</f>
        <v>2843.1</v>
      </c>
      <c r="L366" s="158" t="n">
        <f aca="false">ROUND(M366*1.8*2.7,2)</f>
        <v>2843.1</v>
      </c>
      <c r="M366" s="158" t="n">
        <f aca="false">280+205+100</f>
        <v>585</v>
      </c>
      <c r="N366" s="158" t="n">
        <v>1</v>
      </c>
      <c r="O366" s="159"/>
    </row>
    <row r="367" s="158" customFormat="true" ht="7.5" hidden="false" customHeight="true" outlineLevel="0" collapsed="false">
      <c r="A367" s="187"/>
      <c r="B367" s="173"/>
      <c r="C367" s="188"/>
      <c r="D367" s="187"/>
      <c r="E367" s="184"/>
      <c r="F367" s="191"/>
      <c r="G367" s="188"/>
      <c r="H367" s="187"/>
      <c r="I367" s="191"/>
      <c r="J367" s="188"/>
      <c r="O367" s="159"/>
    </row>
    <row r="368" s="158" customFormat="true" ht="12" hidden="false" customHeight="false" outlineLevel="0" collapsed="false">
      <c r="A368" s="187"/>
      <c r="B368" s="173"/>
      <c r="C368" s="188"/>
      <c r="D368" s="187"/>
      <c r="E368" s="184" t="s">
        <v>202</v>
      </c>
      <c r="F368" s="191" t="s">
        <v>601</v>
      </c>
      <c r="G368" s="188"/>
      <c r="H368" s="187"/>
      <c r="I368" s="308" t="n">
        <f aca="false">ROUNDUP(K368,0)</f>
        <v>700</v>
      </c>
      <c r="J368" s="188"/>
      <c r="K368" s="158" t="n">
        <f aca="false">ROUND(L368*N368,2)</f>
        <v>700</v>
      </c>
      <c r="L368" s="158" t="n">
        <v>700</v>
      </c>
      <c r="N368" s="158" t="n">
        <v>1</v>
      </c>
      <c r="O368" s="159"/>
    </row>
    <row r="369" s="158" customFormat="true" ht="7.5" hidden="false" customHeight="true" outlineLevel="0" collapsed="false">
      <c r="A369" s="187"/>
      <c r="B369" s="173"/>
      <c r="C369" s="188"/>
      <c r="D369" s="187"/>
      <c r="E369" s="184"/>
      <c r="F369" s="191"/>
      <c r="G369" s="188"/>
      <c r="H369" s="187"/>
      <c r="I369" s="191"/>
      <c r="J369" s="188"/>
      <c r="O369" s="159"/>
    </row>
    <row r="370" s="158" customFormat="true" ht="12" hidden="false" customHeight="false" outlineLevel="0" collapsed="false">
      <c r="A370" s="187"/>
      <c r="B370" s="173"/>
      <c r="C370" s="188"/>
      <c r="D370" s="187"/>
      <c r="E370" s="184" t="s">
        <v>204</v>
      </c>
      <c r="F370" s="191" t="s">
        <v>602</v>
      </c>
      <c r="G370" s="188"/>
      <c r="H370" s="187"/>
      <c r="I370" s="308" t="n">
        <f aca="false">ROUNDUP(K370,0)</f>
        <v>2400</v>
      </c>
      <c r="J370" s="188"/>
      <c r="K370" s="158" t="n">
        <f aca="false">ROUND(L370*N370,2)</f>
        <v>2400</v>
      </c>
      <c r="L370" s="158" t="n">
        <v>1200</v>
      </c>
      <c r="N370" s="158" t="n">
        <v>2</v>
      </c>
      <c r="O370" s="159"/>
    </row>
    <row r="371" s="158" customFormat="true" ht="7.5" hidden="false" customHeight="true" outlineLevel="0" collapsed="false">
      <c r="A371" s="187"/>
      <c r="B371" s="173"/>
      <c r="C371" s="188"/>
      <c r="D371" s="187"/>
      <c r="E371" s="184"/>
      <c r="F371" s="191"/>
      <c r="G371" s="188"/>
      <c r="H371" s="187"/>
      <c r="I371" s="191"/>
      <c r="J371" s="188"/>
      <c r="O371" s="159"/>
    </row>
    <row r="372" s="158" customFormat="true" ht="12" hidden="false" customHeight="false" outlineLevel="0" collapsed="false">
      <c r="A372" s="187"/>
      <c r="B372" s="173"/>
      <c r="C372" s="188"/>
      <c r="D372" s="187"/>
      <c r="E372" s="184" t="s">
        <v>206</v>
      </c>
      <c r="F372" s="191" t="s">
        <v>603</v>
      </c>
      <c r="G372" s="188"/>
      <c r="H372" s="187"/>
      <c r="I372" s="308" t="n">
        <f aca="false">ROUNDUP(K372,0)</f>
        <v>2000</v>
      </c>
      <c r="J372" s="188"/>
      <c r="K372" s="158" t="n">
        <f aca="false">ROUND(L372*N372,2)</f>
        <v>2000</v>
      </c>
      <c r="L372" s="158" t="n">
        <v>2000</v>
      </c>
      <c r="N372" s="158" t="n">
        <v>1</v>
      </c>
      <c r="O372" s="159"/>
    </row>
    <row r="373" s="158" customFormat="true" ht="7.5" hidden="false" customHeight="true" outlineLevel="0" collapsed="false">
      <c r="A373" s="187"/>
      <c r="B373" s="173"/>
      <c r="C373" s="188"/>
      <c r="D373" s="187"/>
      <c r="E373" s="184"/>
      <c r="F373" s="191"/>
      <c r="G373" s="188"/>
      <c r="H373" s="187"/>
      <c r="I373" s="191"/>
      <c r="J373" s="188"/>
      <c r="O373" s="159"/>
    </row>
    <row r="374" s="158" customFormat="true" ht="12" hidden="false" customHeight="false" outlineLevel="0" collapsed="false">
      <c r="A374" s="187"/>
      <c r="B374" s="173"/>
      <c r="C374" s="188"/>
      <c r="D374" s="187"/>
      <c r="E374" s="184" t="s">
        <v>208</v>
      </c>
      <c r="F374" s="191" t="s">
        <v>604</v>
      </c>
      <c r="G374" s="188"/>
      <c r="H374" s="187"/>
      <c r="I374" s="312" t="n">
        <f aca="false">ROUNDUP(K374,0)</f>
        <v>1500</v>
      </c>
      <c r="J374" s="188"/>
      <c r="K374" s="158" t="n">
        <f aca="false">ROUND(L374*N374,2)</f>
        <v>1500</v>
      </c>
      <c r="L374" s="158" t="n">
        <v>1500</v>
      </c>
      <c r="N374" s="158" t="n">
        <v>1</v>
      </c>
      <c r="O374" s="159"/>
    </row>
    <row r="375" s="158" customFormat="true" ht="12" hidden="false" customHeight="false" outlineLevel="0" collapsed="false">
      <c r="A375" s="187"/>
      <c r="B375" s="173"/>
      <c r="C375" s="188"/>
      <c r="D375" s="187"/>
      <c r="E375" s="184"/>
      <c r="F375" s="191"/>
      <c r="G375" s="188"/>
      <c r="H375" s="187"/>
      <c r="I375" s="191"/>
      <c r="J375" s="188"/>
      <c r="O375" s="159"/>
    </row>
    <row r="376" s="158" customFormat="true" ht="12" hidden="false" customHeight="false" outlineLevel="0" collapsed="false">
      <c r="A376" s="187"/>
      <c r="B376" s="173"/>
      <c r="C376" s="188"/>
      <c r="D376" s="187"/>
      <c r="E376" s="184"/>
      <c r="F376" s="191"/>
      <c r="G376" s="188"/>
      <c r="H376" s="187"/>
      <c r="I376" s="191"/>
      <c r="J376" s="188"/>
      <c r="O376" s="159"/>
    </row>
    <row r="377" s="158" customFormat="true" ht="12" hidden="false" customHeight="false" outlineLevel="0" collapsed="false">
      <c r="A377" s="187"/>
      <c r="B377" s="173" t="s">
        <v>605</v>
      </c>
      <c r="C377" s="188"/>
      <c r="D377" s="187"/>
      <c r="E377" s="201" t="s">
        <v>606</v>
      </c>
      <c r="F377" s="191"/>
      <c r="G377" s="188"/>
      <c r="H377" s="187"/>
      <c r="I377" s="191"/>
      <c r="J377" s="188"/>
      <c r="O377" s="159"/>
    </row>
    <row r="378" s="158" customFormat="true" ht="12" hidden="false" customHeight="false" outlineLevel="0" collapsed="false">
      <c r="A378" s="187"/>
      <c r="B378" s="173"/>
      <c r="C378" s="188"/>
      <c r="D378" s="187"/>
      <c r="E378" s="184"/>
      <c r="F378" s="191"/>
      <c r="G378" s="188"/>
      <c r="H378" s="187"/>
      <c r="I378" s="191"/>
      <c r="J378" s="188"/>
      <c r="O378" s="159"/>
    </row>
    <row r="379" s="158" customFormat="true" ht="12" hidden="false" customHeight="false" outlineLevel="0" collapsed="false">
      <c r="A379" s="187"/>
      <c r="B379" s="173"/>
      <c r="C379" s="188"/>
      <c r="D379" s="187"/>
      <c r="E379" s="192" t="s">
        <v>607</v>
      </c>
      <c r="F379" s="192"/>
      <c r="G379" s="188"/>
      <c r="H379" s="187"/>
      <c r="I379" s="191"/>
      <c r="J379" s="188"/>
      <c r="O379" s="159"/>
    </row>
    <row r="380" s="158" customFormat="true" ht="12" hidden="false" customHeight="false" outlineLevel="0" collapsed="false">
      <c r="A380" s="187"/>
      <c r="B380" s="173"/>
      <c r="C380" s="188"/>
      <c r="D380" s="187"/>
      <c r="E380" s="192"/>
      <c r="F380" s="192"/>
      <c r="G380" s="188"/>
      <c r="H380" s="187"/>
      <c r="I380" s="191"/>
      <c r="J380" s="188"/>
      <c r="O380" s="159"/>
    </row>
    <row r="381" s="158" customFormat="true" ht="12" hidden="false" customHeight="false" outlineLevel="0" collapsed="false">
      <c r="A381" s="187"/>
      <c r="B381" s="173"/>
      <c r="C381" s="188"/>
      <c r="D381" s="187"/>
      <c r="E381" s="192"/>
      <c r="F381" s="192"/>
      <c r="G381" s="188"/>
      <c r="H381" s="187"/>
      <c r="I381" s="191"/>
      <c r="J381" s="188"/>
      <c r="O381" s="159"/>
    </row>
    <row r="382" s="158" customFormat="true" ht="12" hidden="false" customHeight="false" outlineLevel="0" collapsed="false">
      <c r="A382" s="187"/>
      <c r="B382" s="173"/>
      <c r="C382" s="188"/>
      <c r="D382" s="187"/>
      <c r="E382" s="192"/>
      <c r="F382" s="192"/>
      <c r="G382" s="188"/>
      <c r="H382" s="187"/>
      <c r="I382" s="191"/>
      <c r="J382" s="188"/>
      <c r="O382" s="159"/>
    </row>
    <row r="383" s="158" customFormat="true" ht="9" hidden="false" customHeight="true" outlineLevel="0" collapsed="false">
      <c r="A383" s="187"/>
      <c r="B383" s="173"/>
      <c r="C383" s="188"/>
      <c r="D383" s="187"/>
      <c r="E383" s="184"/>
      <c r="F383" s="191"/>
      <c r="G383" s="188"/>
      <c r="H383" s="187"/>
      <c r="I383" s="191"/>
      <c r="J383" s="188"/>
      <c r="O383" s="159"/>
    </row>
    <row r="384" s="158" customFormat="true" ht="12" hidden="false" customHeight="false" outlineLevel="0" collapsed="false">
      <c r="A384" s="187"/>
      <c r="B384" s="173"/>
      <c r="C384" s="188"/>
      <c r="D384" s="187"/>
      <c r="E384" s="184" t="s">
        <v>200</v>
      </c>
      <c r="F384" s="191" t="s">
        <v>608</v>
      </c>
      <c r="G384" s="188"/>
      <c r="H384" s="187"/>
      <c r="I384" s="308" t="n">
        <f aca="false">ROUNDUP(K384,0)</f>
        <v>5092</v>
      </c>
      <c r="J384" s="188"/>
      <c r="K384" s="158" t="n">
        <f aca="false">ROUND(L384*N384,2)+Q384*R384*400</f>
        <v>5092</v>
      </c>
      <c r="L384" s="158" t="n">
        <f aca="false">ROUND(M384*Q384,0)</f>
        <v>3420</v>
      </c>
      <c r="M384" s="158" t="n">
        <v>900</v>
      </c>
      <c r="N384" s="309" t="n">
        <v>1</v>
      </c>
      <c r="O384" s="176" t="s">
        <v>183</v>
      </c>
      <c r="P384" s="158" t="n">
        <v>1</v>
      </c>
      <c r="Q384" s="158" t="n">
        <v>3.8</v>
      </c>
      <c r="R384" s="158" t="n">
        <v>1.1</v>
      </c>
      <c r="S384" s="158" t="n">
        <v>2.7</v>
      </c>
      <c r="T384" s="158" t="n">
        <v>1</v>
      </c>
    </row>
    <row r="385" s="158" customFormat="true" ht="9" hidden="false" customHeight="true" outlineLevel="0" collapsed="false">
      <c r="A385" s="187"/>
      <c r="B385" s="173"/>
      <c r="C385" s="188"/>
      <c r="D385" s="187"/>
      <c r="E385" s="184"/>
      <c r="F385" s="191"/>
      <c r="G385" s="188"/>
      <c r="H385" s="187"/>
      <c r="I385" s="191"/>
      <c r="J385" s="188"/>
      <c r="O385" s="159"/>
    </row>
    <row r="386" s="158" customFormat="true" ht="12" hidden="false" customHeight="false" outlineLevel="0" collapsed="false">
      <c r="A386" s="187"/>
      <c r="B386" s="173"/>
      <c r="C386" s="188"/>
      <c r="D386" s="187"/>
      <c r="E386" s="184" t="s">
        <v>202</v>
      </c>
      <c r="F386" s="191" t="s">
        <v>609</v>
      </c>
      <c r="G386" s="188"/>
      <c r="H386" s="187"/>
      <c r="I386" s="308" t="n">
        <v>15000</v>
      </c>
      <c r="J386" s="188"/>
      <c r="K386" s="158" t="n">
        <f aca="false">ROUND(L386*N386,2)</f>
        <v>0</v>
      </c>
      <c r="N386" s="309" t="n">
        <v>1</v>
      </c>
      <c r="O386" s="176" t="s">
        <v>183</v>
      </c>
      <c r="P386" s="158" t="n">
        <v>1</v>
      </c>
      <c r="Q386" s="158" t="n">
        <f aca="false">4.5+2.44</f>
        <v>6.94</v>
      </c>
      <c r="R386" s="158" t="n">
        <v>0.85</v>
      </c>
      <c r="S386" s="158" t="n">
        <v>1.1</v>
      </c>
      <c r="T386" s="158" t="n">
        <v>1</v>
      </c>
    </row>
    <row r="387" s="158" customFormat="true" ht="9" hidden="false" customHeight="true" outlineLevel="0" collapsed="false">
      <c r="A387" s="187"/>
      <c r="B387" s="173"/>
      <c r="C387" s="188"/>
      <c r="D387" s="187"/>
      <c r="E387" s="184"/>
      <c r="F387" s="191"/>
      <c r="G387" s="188"/>
      <c r="H387" s="187"/>
      <c r="I387" s="191"/>
      <c r="J387" s="188"/>
      <c r="O387" s="159"/>
    </row>
    <row r="388" s="158" customFormat="true" ht="12" hidden="false" customHeight="false" outlineLevel="0" collapsed="false">
      <c r="A388" s="187"/>
      <c r="B388" s="173"/>
      <c r="C388" s="188"/>
      <c r="D388" s="187"/>
      <c r="E388" s="184" t="s">
        <v>204</v>
      </c>
      <c r="F388" s="191" t="s">
        <v>610</v>
      </c>
      <c r="G388" s="188"/>
      <c r="H388" s="187"/>
      <c r="I388" s="308" t="n">
        <f aca="false">ROUNDUP(K388,0)</f>
        <v>900</v>
      </c>
      <c r="J388" s="188"/>
      <c r="K388" s="158" t="n">
        <f aca="false">ROUND(L388*N388,2)</f>
        <v>900</v>
      </c>
      <c r="L388" s="158" t="n">
        <f aca="false">ROUND(M388*Q388,0)</f>
        <v>900</v>
      </c>
      <c r="M388" s="158" t="n">
        <v>600</v>
      </c>
      <c r="N388" s="309" t="n">
        <v>1</v>
      </c>
      <c r="O388" s="176" t="s">
        <v>183</v>
      </c>
      <c r="P388" s="158" t="n">
        <v>1</v>
      </c>
      <c r="Q388" s="158" t="n">
        <v>1.5</v>
      </c>
      <c r="R388" s="158" t="n">
        <v>0.2</v>
      </c>
      <c r="S388" s="158" t="n">
        <v>2.7</v>
      </c>
      <c r="T388" s="158" t="n">
        <v>1</v>
      </c>
    </row>
    <row r="389" s="158" customFormat="true" ht="9" hidden="false" customHeight="true" outlineLevel="0" collapsed="false">
      <c r="A389" s="187"/>
      <c r="B389" s="173"/>
      <c r="C389" s="188"/>
      <c r="D389" s="187"/>
      <c r="E389" s="184"/>
      <c r="F389" s="191"/>
      <c r="G389" s="188"/>
      <c r="H389" s="187"/>
      <c r="I389" s="191"/>
      <c r="J389" s="188"/>
      <c r="O389" s="159"/>
    </row>
    <row r="390" s="158" customFormat="true" ht="12" hidden="false" customHeight="false" outlineLevel="0" collapsed="false">
      <c r="A390" s="187"/>
      <c r="B390" s="173"/>
      <c r="C390" s="188"/>
      <c r="D390" s="187"/>
      <c r="E390" s="184" t="s">
        <v>206</v>
      </c>
      <c r="F390" s="191" t="s">
        <v>611</v>
      </c>
      <c r="G390" s="188"/>
      <c r="H390" s="187"/>
      <c r="I390" s="308" t="n">
        <f aca="false">ROUNDUP(K390,0)</f>
        <v>1800</v>
      </c>
      <c r="J390" s="188"/>
      <c r="K390" s="158" t="n">
        <f aca="false">ROUND(L390*N390,2)</f>
        <v>1800</v>
      </c>
      <c r="L390" s="158" t="n">
        <f aca="false">ROUND(M390*Q390,0)</f>
        <v>1800</v>
      </c>
      <c r="M390" s="158" t="n">
        <v>900</v>
      </c>
      <c r="N390" s="309" t="n">
        <v>1</v>
      </c>
      <c r="O390" s="176" t="s">
        <v>183</v>
      </c>
      <c r="P390" s="158" t="n">
        <v>1</v>
      </c>
      <c r="Q390" s="158" t="n">
        <v>2</v>
      </c>
      <c r="R390" s="158" t="n">
        <v>0.7</v>
      </c>
      <c r="S390" s="158" t="n">
        <v>2.6</v>
      </c>
      <c r="T390" s="158" t="n">
        <v>1</v>
      </c>
    </row>
    <row r="391" s="158" customFormat="true" ht="12" hidden="false" customHeight="false" outlineLevel="0" collapsed="false">
      <c r="A391" s="187"/>
      <c r="B391" s="173"/>
      <c r="C391" s="188"/>
      <c r="D391" s="187"/>
      <c r="E391" s="184"/>
      <c r="F391" s="191"/>
      <c r="G391" s="188"/>
      <c r="H391" s="187"/>
      <c r="I391" s="191"/>
      <c r="J391" s="188"/>
      <c r="N391" s="309"/>
      <c r="O391" s="176"/>
    </row>
    <row r="392" s="158" customFormat="true" ht="12" hidden="false" customHeight="false" outlineLevel="0" collapsed="false">
      <c r="A392" s="187"/>
      <c r="B392" s="173"/>
      <c r="C392" s="188"/>
      <c r="D392" s="187"/>
      <c r="E392" s="184" t="s">
        <v>208</v>
      </c>
      <c r="F392" s="191" t="s">
        <v>612</v>
      </c>
      <c r="G392" s="188"/>
      <c r="H392" s="187"/>
      <c r="I392" s="313" t="n">
        <f aca="false">ROUNDUP(SUM(K392:K393),0)</f>
        <v>5580</v>
      </c>
      <c r="J392" s="188"/>
      <c r="K392" s="158" t="n">
        <f aca="false">ROUND(L392*N392,2)+900*Q392</f>
        <v>5580</v>
      </c>
      <c r="L392" s="158" t="n">
        <f aca="false">ROUND(M392*Q392,0)</f>
        <v>2790</v>
      </c>
      <c r="M392" s="158" t="n">
        <v>900</v>
      </c>
      <c r="N392" s="309" t="n">
        <v>1</v>
      </c>
      <c r="O392" s="176" t="s">
        <v>183</v>
      </c>
      <c r="P392" s="158" t="n">
        <v>1</v>
      </c>
      <c r="Q392" s="158" t="n">
        <v>3.1</v>
      </c>
      <c r="R392" s="158" t="n">
        <v>0.7</v>
      </c>
      <c r="S392" s="158" t="n">
        <v>2.6</v>
      </c>
      <c r="T392" s="158" t="n">
        <v>1</v>
      </c>
    </row>
    <row r="393" s="158" customFormat="true" ht="9" hidden="false" customHeight="true" outlineLevel="0" collapsed="false">
      <c r="A393" s="187"/>
      <c r="B393" s="173"/>
      <c r="C393" s="188"/>
      <c r="D393" s="187"/>
      <c r="E393" s="184"/>
      <c r="F393" s="191"/>
      <c r="G393" s="188"/>
      <c r="H393" s="187"/>
      <c r="I393" s="191"/>
      <c r="J393" s="188"/>
      <c r="O393" s="159"/>
    </row>
    <row r="394" s="158" customFormat="true" ht="12" hidden="false" customHeight="false" outlineLevel="0" collapsed="false">
      <c r="A394" s="187"/>
      <c r="B394" s="173"/>
      <c r="C394" s="188"/>
      <c r="D394" s="187"/>
      <c r="E394" s="184" t="s">
        <v>210</v>
      </c>
      <c r="F394" s="191" t="s">
        <v>613</v>
      </c>
      <c r="G394" s="188"/>
      <c r="H394" s="187"/>
      <c r="I394" s="308" t="n">
        <f aca="false">ROUNDUP(K394,0)</f>
        <v>740</v>
      </c>
      <c r="J394" s="188"/>
      <c r="K394" s="158" t="n">
        <f aca="false">ROUND(L394*N394,2)</f>
        <v>740</v>
      </c>
      <c r="L394" s="158" t="n">
        <f aca="false">ROUND(M394*Q394,0)</f>
        <v>740</v>
      </c>
      <c r="M394" s="158" t="n">
        <v>500</v>
      </c>
      <c r="N394" s="309" t="n">
        <v>1</v>
      </c>
      <c r="O394" s="176" t="s">
        <v>183</v>
      </c>
      <c r="P394" s="158" t="n">
        <v>1</v>
      </c>
      <c r="Q394" s="158" t="n">
        <v>1.48</v>
      </c>
      <c r="R394" s="158" t="n">
        <v>0.35</v>
      </c>
      <c r="S394" s="158" t="n">
        <v>0.6</v>
      </c>
      <c r="T394" s="158" t="n">
        <v>1</v>
      </c>
    </row>
    <row r="395" s="158" customFormat="true" ht="12" hidden="false" customHeight="false" outlineLevel="0" collapsed="false">
      <c r="A395" s="187"/>
      <c r="B395" s="173"/>
      <c r="C395" s="188"/>
      <c r="D395" s="187"/>
      <c r="E395" s="184"/>
      <c r="F395" s="191"/>
      <c r="G395" s="188"/>
      <c r="H395" s="187"/>
      <c r="I395" s="191"/>
      <c r="J395" s="188"/>
      <c r="O395" s="159"/>
    </row>
    <row r="396" s="158" customFormat="true" ht="12" hidden="false" customHeight="false" outlineLevel="0" collapsed="false">
      <c r="A396" s="187"/>
      <c r="B396" s="173"/>
      <c r="C396" s="188"/>
      <c r="D396" s="187"/>
      <c r="E396" s="184" t="s">
        <v>212</v>
      </c>
      <c r="F396" s="191" t="s">
        <v>614</v>
      </c>
      <c r="G396" s="188"/>
      <c r="H396" s="187"/>
      <c r="I396" s="308" t="n">
        <f aca="false">ROUNDUP(SUM(K396:K397),0)</f>
        <v>3910</v>
      </c>
      <c r="J396" s="188"/>
      <c r="K396" s="158" t="n">
        <f aca="false">ROUND(L396*N396,2)</f>
        <v>1150</v>
      </c>
      <c r="L396" s="158" t="n">
        <f aca="false">ROUND(M396*Q396,0)</f>
        <v>1150</v>
      </c>
      <c r="M396" s="158" t="n">
        <v>500</v>
      </c>
      <c r="N396" s="309" t="n">
        <v>1</v>
      </c>
      <c r="O396" s="176" t="s">
        <v>183</v>
      </c>
      <c r="P396" s="158" t="n">
        <v>1</v>
      </c>
      <c r="Q396" s="158" t="n">
        <v>2.3</v>
      </c>
      <c r="R396" s="158" t="n">
        <v>0.35</v>
      </c>
      <c r="S396" s="158" t="n">
        <v>0.85</v>
      </c>
      <c r="T396" s="158" t="n">
        <v>1</v>
      </c>
    </row>
    <row r="397" s="158" customFormat="true" ht="12" hidden="false" customHeight="false" outlineLevel="0" collapsed="false">
      <c r="A397" s="187"/>
      <c r="B397" s="173"/>
      <c r="C397" s="188"/>
      <c r="D397" s="187"/>
      <c r="E397" s="184"/>
      <c r="F397" s="191"/>
      <c r="G397" s="188"/>
      <c r="H397" s="187"/>
      <c r="I397" s="191"/>
      <c r="J397" s="188"/>
      <c r="K397" s="158" t="n">
        <f aca="false">ROUND(L397*N397,2)+Q397*R397*1000</f>
        <v>2760</v>
      </c>
      <c r="L397" s="158" t="n">
        <f aca="false">ROUND(M397*Q397,0)</f>
        <v>1380</v>
      </c>
      <c r="M397" s="158" t="n">
        <v>600</v>
      </c>
      <c r="N397" s="309" t="n">
        <v>1</v>
      </c>
      <c r="O397" s="176" t="s">
        <v>183</v>
      </c>
      <c r="P397" s="158" t="n">
        <v>1</v>
      </c>
      <c r="Q397" s="158" t="n">
        <v>2.3</v>
      </c>
      <c r="R397" s="158" t="n">
        <v>0.6</v>
      </c>
      <c r="S397" s="158" t="n">
        <v>0.85</v>
      </c>
      <c r="T397" s="158" t="n">
        <v>1</v>
      </c>
    </row>
    <row r="398" s="158" customFormat="true" ht="12" hidden="false" customHeight="false" outlineLevel="0" collapsed="false">
      <c r="A398" s="187"/>
      <c r="B398" s="173"/>
      <c r="C398" s="188"/>
      <c r="D398" s="187"/>
      <c r="E398" s="184"/>
      <c r="F398" s="191"/>
      <c r="G398" s="188"/>
      <c r="H398" s="187"/>
      <c r="I398" s="191"/>
      <c r="J398" s="188"/>
      <c r="O398" s="159"/>
    </row>
    <row r="399" s="158" customFormat="true" ht="12" hidden="false" customHeight="false" outlineLevel="0" collapsed="false">
      <c r="A399" s="187"/>
      <c r="B399" s="173"/>
      <c r="C399" s="188"/>
      <c r="D399" s="187"/>
      <c r="E399" s="184" t="s">
        <v>214</v>
      </c>
      <c r="F399" s="191" t="s">
        <v>615</v>
      </c>
      <c r="G399" s="188"/>
      <c r="H399" s="187"/>
      <c r="I399" s="313" t="n">
        <f aca="false">ROUNDUP(SUM(K399:K400),0)</f>
        <v>5850</v>
      </c>
      <c r="J399" s="188"/>
      <c r="K399" s="158" t="n">
        <f aca="false">ROUND(L399*N399,2)+900*Q399</f>
        <v>5850</v>
      </c>
      <c r="L399" s="158" t="n">
        <f aca="false">ROUND(M399*Q399,0)</f>
        <v>2925</v>
      </c>
      <c r="M399" s="158" t="n">
        <v>900</v>
      </c>
      <c r="N399" s="309" t="n">
        <v>1</v>
      </c>
      <c r="O399" s="176" t="s">
        <v>183</v>
      </c>
      <c r="P399" s="158" t="n">
        <v>1</v>
      </c>
      <c r="Q399" s="158" t="n">
        <v>3.25</v>
      </c>
      <c r="R399" s="158" t="n">
        <v>0.625</v>
      </c>
      <c r="S399" s="158" t="n">
        <v>2.6</v>
      </c>
      <c r="T399" s="158" t="n">
        <v>1</v>
      </c>
    </row>
    <row r="400" s="158" customFormat="true" ht="9" hidden="false" customHeight="true" outlineLevel="0" collapsed="false">
      <c r="A400" s="187"/>
      <c r="B400" s="173"/>
      <c r="C400" s="188"/>
      <c r="D400" s="187"/>
      <c r="E400" s="184"/>
      <c r="F400" s="191"/>
      <c r="G400" s="188"/>
      <c r="H400" s="187"/>
      <c r="I400" s="191"/>
      <c r="J400" s="188"/>
      <c r="O400" s="159"/>
    </row>
    <row r="401" s="158" customFormat="true" ht="12" hidden="false" customHeight="false" outlineLevel="0" collapsed="false">
      <c r="A401" s="187"/>
      <c r="B401" s="173"/>
      <c r="C401" s="188"/>
      <c r="D401" s="187"/>
      <c r="E401" s="184" t="s">
        <v>216</v>
      </c>
      <c r="F401" s="191" t="s">
        <v>616</v>
      </c>
      <c r="G401" s="188"/>
      <c r="H401" s="187"/>
      <c r="I401" s="308" t="n">
        <f aca="false">ROUNDUP(SUM(K401:K402),0)</f>
        <v>810</v>
      </c>
      <c r="J401" s="188"/>
      <c r="K401" s="158" t="n">
        <f aca="false">ROUND(L401*N401,2)</f>
        <v>810</v>
      </c>
      <c r="L401" s="158" t="n">
        <f aca="false">ROUND(M401*Q401,0)</f>
        <v>810</v>
      </c>
      <c r="M401" s="158" t="n">
        <v>900</v>
      </c>
      <c r="N401" s="309" t="n">
        <v>1</v>
      </c>
      <c r="O401" s="176" t="s">
        <v>183</v>
      </c>
      <c r="P401" s="158" t="n">
        <v>1</v>
      </c>
      <c r="Q401" s="158" t="n">
        <v>0.9</v>
      </c>
      <c r="R401" s="158" t="n">
        <v>0.8</v>
      </c>
      <c r="S401" s="158" t="n">
        <v>2.6</v>
      </c>
      <c r="T401" s="158" t="n">
        <v>1</v>
      </c>
    </row>
    <row r="402" s="158" customFormat="true" ht="9" hidden="false" customHeight="true" outlineLevel="0" collapsed="false">
      <c r="A402" s="187"/>
      <c r="B402" s="173"/>
      <c r="C402" s="188"/>
      <c r="D402" s="187"/>
      <c r="E402" s="184"/>
      <c r="F402" s="191"/>
      <c r="G402" s="188"/>
      <c r="H402" s="187"/>
      <c r="I402" s="191"/>
      <c r="J402" s="188"/>
      <c r="O402" s="159"/>
    </row>
    <row r="403" s="158" customFormat="true" ht="12" hidden="false" customHeight="false" outlineLevel="0" collapsed="false">
      <c r="A403" s="187"/>
      <c r="B403" s="173"/>
      <c r="C403" s="188"/>
      <c r="D403" s="187"/>
      <c r="E403" s="184" t="s">
        <v>218</v>
      </c>
      <c r="F403" s="191" t="s">
        <v>617</v>
      </c>
      <c r="G403" s="188"/>
      <c r="H403" s="187"/>
      <c r="I403" s="191"/>
      <c r="J403" s="188"/>
      <c r="O403" s="159"/>
    </row>
    <row r="404" s="158" customFormat="true" ht="12" hidden="false" customHeight="false" outlineLevel="0" collapsed="false">
      <c r="A404" s="187"/>
      <c r="B404" s="173"/>
      <c r="C404" s="188"/>
      <c r="D404" s="187"/>
      <c r="E404" s="184"/>
      <c r="F404" s="191" t="s">
        <v>618</v>
      </c>
      <c r="G404" s="188"/>
      <c r="H404" s="187"/>
      <c r="I404" s="308" t="n">
        <f aca="false">ROUNDUP(SUM(L404:L410),0)</f>
        <v>3586</v>
      </c>
      <c r="J404" s="188"/>
      <c r="L404" s="158" t="n">
        <f aca="false">M404*1.15+50</f>
        <v>763</v>
      </c>
      <c r="M404" s="158" t="n">
        <f aca="false">380+240</f>
        <v>620</v>
      </c>
      <c r="N404" s="309" t="n">
        <v>1</v>
      </c>
      <c r="O404" s="158" t="s">
        <v>619</v>
      </c>
    </row>
    <row r="405" s="158" customFormat="true" ht="12" hidden="false" customHeight="false" outlineLevel="0" collapsed="false">
      <c r="A405" s="187"/>
      <c r="B405" s="173"/>
      <c r="C405" s="188"/>
      <c r="D405" s="187"/>
      <c r="E405" s="184"/>
      <c r="F405" s="191"/>
      <c r="G405" s="188"/>
      <c r="H405" s="187"/>
      <c r="I405" s="191"/>
      <c r="J405" s="188"/>
      <c r="L405" s="158" t="n">
        <f aca="false">M405*1.15+50</f>
        <v>579</v>
      </c>
      <c r="M405" s="158" t="n">
        <v>460</v>
      </c>
      <c r="N405" s="309" t="n">
        <v>1</v>
      </c>
      <c r="O405" s="158" t="s">
        <v>620</v>
      </c>
    </row>
    <row r="406" s="158" customFormat="true" ht="12" hidden="false" customHeight="false" outlineLevel="0" collapsed="false">
      <c r="A406" s="187"/>
      <c r="B406" s="173"/>
      <c r="C406" s="188"/>
      <c r="D406" s="187"/>
      <c r="E406" s="184"/>
      <c r="F406" s="191"/>
      <c r="G406" s="188"/>
      <c r="H406" s="187"/>
      <c r="I406" s="191"/>
      <c r="J406" s="188"/>
      <c r="L406" s="158" t="n">
        <f aca="false">M406*1.15+20</f>
        <v>121.2</v>
      </c>
      <c r="M406" s="158" t="n">
        <v>88</v>
      </c>
      <c r="N406" s="309" t="n">
        <v>1</v>
      </c>
      <c r="O406" s="158" t="s">
        <v>621</v>
      </c>
    </row>
    <row r="407" s="158" customFormat="true" ht="12" hidden="false" customHeight="false" outlineLevel="0" collapsed="false">
      <c r="A407" s="187"/>
      <c r="B407" s="173"/>
      <c r="C407" s="188"/>
      <c r="D407" s="187"/>
      <c r="E407" s="184"/>
      <c r="F407" s="191"/>
      <c r="G407" s="188"/>
      <c r="H407" s="187"/>
      <c r="I407" s="191"/>
      <c r="J407" s="188"/>
      <c r="L407" s="158" t="n">
        <f aca="false">M407*1.15+20</f>
        <v>77.5</v>
      </c>
      <c r="M407" s="158" t="n">
        <v>50</v>
      </c>
      <c r="N407" s="309" t="n">
        <v>1</v>
      </c>
      <c r="O407" s="158" t="s">
        <v>622</v>
      </c>
    </row>
    <row r="408" s="158" customFormat="true" ht="12" hidden="false" customHeight="false" outlineLevel="0" collapsed="false">
      <c r="A408" s="187"/>
      <c r="B408" s="173"/>
      <c r="C408" s="188"/>
      <c r="D408" s="187"/>
      <c r="E408" s="184"/>
      <c r="F408" s="191"/>
      <c r="G408" s="188"/>
      <c r="H408" s="187"/>
      <c r="I408" s="191"/>
      <c r="J408" s="188"/>
      <c r="L408" s="158" t="n">
        <f aca="false">M408*1.15+50</f>
        <v>418</v>
      </c>
      <c r="M408" s="158" t="n">
        <v>320</v>
      </c>
      <c r="N408" s="309" t="n">
        <v>1</v>
      </c>
      <c r="O408" s="158" t="s">
        <v>623</v>
      </c>
    </row>
    <row r="409" s="158" customFormat="true" ht="12" hidden="false" customHeight="false" outlineLevel="0" collapsed="false">
      <c r="A409" s="187"/>
      <c r="B409" s="173"/>
      <c r="C409" s="188"/>
      <c r="D409" s="187"/>
      <c r="E409" s="184"/>
      <c r="F409" s="191"/>
      <c r="G409" s="188"/>
      <c r="H409" s="187"/>
      <c r="I409" s="191"/>
      <c r="J409" s="188"/>
      <c r="L409" s="158" t="n">
        <f aca="false">M409*1.15+20</f>
        <v>687</v>
      </c>
      <c r="M409" s="158" t="n">
        <v>580</v>
      </c>
      <c r="N409" s="309" t="n">
        <v>1</v>
      </c>
      <c r="O409" s="158" t="s">
        <v>624</v>
      </c>
    </row>
    <row r="410" s="158" customFormat="true" ht="12" hidden="false" customHeight="false" outlineLevel="0" collapsed="false">
      <c r="A410" s="187"/>
      <c r="B410" s="173"/>
      <c r="C410" s="188"/>
      <c r="D410" s="187"/>
      <c r="E410" s="184"/>
      <c r="F410" s="191"/>
      <c r="G410" s="188"/>
      <c r="H410" s="187"/>
      <c r="I410" s="191"/>
      <c r="J410" s="188"/>
      <c r="L410" s="158" t="n">
        <f aca="false">M410*1.15+20</f>
        <v>940</v>
      </c>
      <c r="M410" s="158" t="n">
        <v>800</v>
      </c>
      <c r="N410" s="309" t="n">
        <v>1</v>
      </c>
      <c r="O410" s="158" t="s">
        <v>625</v>
      </c>
      <c r="P410" s="158" t="n">
        <v>0.6</v>
      </c>
      <c r="Q410" s="158" t="n">
        <v>0.85</v>
      </c>
    </row>
    <row r="411" s="158" customFormat="true" ht="12" hidden="false" customHeight="false" outlineLevel="0" collapsed="false">
      <c r="A411" s="187"/>
      <c r="B411" s="173"/>
      <c r="C411" s="188"/>
      <c r="D411" s="187"/>
      <c r="E411" s="184"/>
      <c r="F411" s="191" t="s">
        <v>626</v>
      </c>
      <c r="G411" s="188"/>
      <c r="H411" s="187"/>
      <c r="I411" s="308" t="n">
        <f aca="false">ROUNDUP(K411,0)</f>
        <v>90</v>
      </c>
      <c r="J411" s="188"/>
      <c r="K411" s="158" t="n">
        <f aca="false">ROUND(L411*N411,2)</f>
        <v>90</v>
      </c>
      <c r="L411" s="158" t="n">
        <v>50</v>
      </c>
      <c r="N411" s="309" t="n">
        <f aca="false">ROUND(P411*Q411*R411*S411*T411,2)</f>
        <v>1.8</v>
      </c>
      <c r="O411" s="176" t="s">
        <v>534</v>
      </c>
      <c r="P411" s="158" t="n">
        <v>1</v>
      </c>
      <c r="Q411" s="158" t="n">
        <v>1.8</v>
      </c>
      <c r="R411" s="158" t="n">
        <v>1</v>
      </c>
      <c r="S411" s="158" t="n">
        <v>1</v>
      </c>
      <c r="T411" s="158" t="n">
        <v>1</v>
      </c>
    </row>
    <row r="412" s="158" customFormat="true" ht="12" hidden="false" customHeight="false" outlineLevel="0" collapsed="false">
      <c r="A412" s="187"/>
      <c r="B412" s="173"/>
      <c r="C412" s="188"/>
      <c r="D412" s="187"/>
      <c r="E412" s="184"/>
      <c r="F412" s="191" t="s">
        <v>627</v>
      </c>
      <c r="G412" s="188"/>
      <c r="H412" s="187"/>
      <c r="I412" s="308" t="n">
        <f aca="false">ROUNDUP(K412,0)</f>
        <v>405</v>
      </c>
      <c r="J412" s="188"/>
      <c r="K412" s="158" t="n">
        <f aca="false">ROUND(L412*N412,2)</f>
        <v>405</v>
      </c>
      <c r="L412" s="158" t="n">
        <v>100</v>
      </c>
      <c r="N412" s="309" t="n">
        <f aca="false">ROUND(P412*Q412*R412*S412*T412,2)</f>
        <v>4.05</v>
      </c>
      <c r="O412" s="176" t="s">
        <v>498</v>
      </c>
      <c r="P412" s="158" t="n">
        <v>1</v>
      </c>
      <c r="Q412" s="158" t="n">
        <v>2.25</v>
      </c>
      <c r="R412" s="158" t="n">
        <v>1.8</v>
      </c>
      <c r="S412" s="158" t="n">
        <v>1</v>
      </c>
      <c r="T412" s="158" t="n">
        <v>1</v>
      </c>
    </row>
    <row r="413" s="158" customFormat="true" ht="12" hidden="false" customHeight="false" outlineLevel="0" collapsed="false">
      <c r="A413" s="187"/>
      <c r="B413" s="173"/>
      <c r="C413" s="188"/>
      <c r="D413" s="187"/>
      <c r="E413" s="184"/>
      <c r="F413" s="191" t="s">
        <v>628</v>
      </c>
      <c r="G413" s="188"/>
      <c r="H413" s="187"/>
      <c r="I413" s="308" t="n">
        <f aca="false">ROUNDUP(K413,0)</f>
        <v>2106</v>
      </c>
      <c r="J413" s="188"/>
      <c r="K413" s="158" t="n">
        <f aca="false">ROUND(L413*N413,2)</f>
        <v>2106</v>
      </c>
      <c r="L413" s="158" t="n">
        <v>100</v>
      </c>
      <c r="N413" s="309" t="n">
        <f aca="false">ROUND(P413*Q413*R413*S413*T413,2)</f>
        <v>21.06</v>
      </c>
      <c r="O413" s="176" t="s">
        <v>498</v>
      </c>
      <c r="P413" s="158" t="n">
        <v>2</v>
      </c>
      <c r="Q413" s="158" t="n">
        <f aca="false">2.25+1.8</f>
        <v>4.05</v>
      </c>
      <c r="R413" s="158" t="n">
        <v>1</v>
      </c>
      <c r="S413" s="158" t="n">
        <v>2.6</v>
      </c>
      <c r="T413" s="158" t="n">
        <v>1</v>
      </c>
      <c r="U413" s="158" t="s">
        <v>629</v>
      </c>
    </row>
    <row r="414" s="158" customFormat="true" ht="12" hidden="false" customHeight="false" outlineLevel="0" collapsed="false">
      <c r="A414" s="187"/>
      <c r="B414" s="173"/>
      <c r="C414" s="188"/>
      <c r="D414" s="187"/>
      <c r="E414" s="184"/>
      <c r="F414" s="191" t="s">
        <v>630</v>
      </c>
      <c r="G414" s="188"/>
      <c r="H414" s="187"/>
      <c r="I414" s="308" t="n">
        <f aca="false">ROUNDUP(K414,0)</f>
        <v>405</v>
      </c>
      <c r="J414" s="188"/>
      <c r="K414" s="158" t="n">
        <f aca="false">ROUND(L414*N414,2)</f>
        <v>405</v>
      </c>
      <c r="L414" s="158" t="n">
        <v>100</v>
      </c>
      <c r="N414" s="309" t="n">
        <f aca="false">ROUND(P414*Q414*R414*S414*T414,2)</f>
        <v>4.05</v>
      </c>
      <c r="O414" s="176" t="s">
        <v>498</v>
      </c>
      <c r="P414" s="158" t="n">
        <v>1</v>
      </c>
      <c r="Q414" s="158" t="n">
        <v>2.25</v>
      </c>
      <c r="R414" s="158" t="n">
        <v>1.8</v>
      </c>
      <c r="S414" s="158" t="n">
        <v>1</v>
      </c>
      <c r="T414" s="158" t="n">
        <v>1</v>
      </c>
      <c r="U414" s="158" t="s">
        <v>631</v>
      </c>
    </row>
    <row r="415" s="158" customFormat="true" ht="12" hidden="false" customHeight="false" outlineLevel="0" collapsed="false">
      <c r="A415" s="187"/>
      <c r="B415" s="173"/>
      <c r="C415" s="188"/>
      <c r="D415" s="187"/>
      <c r="E415" s="184"/>
      <c r="F415" s="191" t="s">
        <v>632</v>
      </c>
      <c r="G415" s="188"/>
      <c r="H415" s="187"/>
      <c r="I415" s="308" t="n">
        <f aca="false">ROUNDUP(K415,0)</f>
        <v>405</v>
      </c>
      <c r="J415" s="188"/>
      <c r="K415" s="158" t="n">
        <f aca="false">ROUND(L415*N415,2)</f>
        <v>405</v>
      </c>
      <c r="L415" s="158" t="n">
        <v>100</v>
      </c>
      <c r="N415" s="309" t="n">
        <f aca="false">ROUND(P415*Q415*R415*S415*T415,2)</f>
        <v>4.05</v>
      </c>
      <c r="O415" s="176" t="s">
        <v>498</v>
      </c>
      <c r="P415" s="158" t="n">
        <v>1</v>
      </c>
      <c r="Q415" s="158" t="n">
        <v>2.25</v>
      </c>
      <c r="R415" s="158" t="n">
        <v>1.8</v>
      </c>
      <c r="S415" s="158" t="n">
        <v>1</v>
      </c>
      <c r="T415" s="158" t="n">
        <v>1</v>
      </c>
      <c r="U415" s="158" t="s">
        <v>633</v>
      </c>
    </row>
    <row r="416" s="158" customFormat="true" ht="9" hidden="false" customHeight="true" outlineLevel="0" collapsed="false">
      <c r="A416" s="187"/>
      <c r="B416" s="173"/>
      <c r="C416" s="188"/>
      <c r="D416" s="187"/>
      <c r="E416" s="184"/>
      <c r="F416" s="191"/>
      <c r="G416" s="188"/>
      <c r="H416" s="187"/>
      <c r="I416" s="191"/>
      <c r="J416" s="188"/>
      <c r="O416" s="159"/>
    </row>
    <row r="417" s="158" customFormat="true" ht="12" hidden="false" customHeight="false" outlineLevel="0" collapsed="false">
      <c r="A417" s="187"/>
      <c r="B417" s="173"/>
      <c r="C417" s="188"/>
      <c r="D417" s="187"/>
      <c r="E417" s="184" t="s">
        <v>220</v>
      </c>
      <c r="F417" s="191" t="s">
        <v>634</v>
      </c>
      <c r="G417" s="188"/>
      <c r="H417" s="187"/>
      <c r="I417" s="308" t="n">
        <f aca="false">ROUNDUP(K417,0)</f>
        <v>487</v>
      </c>
      <c r="J417" s="188"/>
      <c r="K417" s="158" t="n">
        <f aca="false">ROUND(L417*N417,2)</f>
        <v>487</v>
      </c>
      <c r="L417" s="158" t="n">
        <f aca="false">M417*1.15+50</f>
        <v>487</v>
      </c>
      <c r="M417" s="158" t="n">
        <v>380</v>
      </c>
      <c r="N417" s="158" t="n">
        <v>1</v>
      </c>
      <c r="O417" s="159"/>
    </row>
    <row r="418" s="158" customFormat="true" ht="9" hidden="false" customHeight="true" outlineLevel="0" collapsed="false">
      <c r="A418" s="187"/>
      <c r="B418" s="173"/>
      <c r="C418" s="188"/>
      <c r="D418" s="187"/>
      <c r="E418" s="184"/>
      <c r="F418" s="191"/>
      <c r="G418" s="188"/>
      <c r="H418" s="187"/>
      <c r="I418" s="191"/>
      <c r="J418" s="188"/>
      <c r="O418" s="159"/>
    </row>
    <row r="419" s="158" customFormat="true" ht="12" hidden="false" customHeight="false" outlineLevel="0" collapsed="false">
      <c r="A419" s="187"/>
      <c r="B419" s="173"/>
      <c r="C419" s="188"/>
      <c r="D419" s="187"/>
      <c r="E419" s="184" t="s">
        <v>222</v>
      </c>
      <c r="F419" s="191" t="s">
        <v>635</v>
      </c>
      <c r="G419" s="188"/>
      <c r="H419" s="187"/>
      <c r="I419" s="308" t="n">
        <f aca="false">ROUNDUP(K419,0)</f>
        <v>832</v>
      </c>
      <c r="J419" s="188"/>
      <c r="K419" s="158" t="n">
        <f aca="false">ROUND(L419*N419,2)</f>
        <v>832</v>
      </c>
      <c r="L419" s="158" t="n">
        <f aca="false">M419*1.15+50</f>
        <v>832</v>
      </c>
      <c r="M419" s="158" t="n">
        <v>680</v>
      </c>
      <c r="N419" s="158" t="n">
        <v>1</v>
      </c>
      <c r="O419" s="159"/>
    </row>
    <row r="420" s="158" customFormat="true" ht="12" hidden="false" customHeight="false" outlineLevel="0" collapsed="false">
      <c r="A420" s="187"/>
      <c r="B420" s="173"/>
      <c r="C420" s="188"/>
      <c r="D420" s="187"/>
      <c r="E420" s="184"/>
      <c r="F420" s="191"/>
      <c r="G420" s="188"/>
      <c r="H420" s="187"/>
      <c r="I420" s="191"/>
      <c r="J420" s="188"/>
      <c r="O420" s="159"/>
    </row>
    <row r="421" s="158" customFormat="true" ht="15" hidden="false" customHeight="true" outlineLevel="0" collapsed="false">
      <c r="A421" s="187"/>
      <c r="B421" s="173"/>
      <c r="C421" s="188"/>
      <c r="D421" s="187"/>
      <c r="E421" s="184"/>
      <c r="F421" s="191"/>
      <c r="G421" s="188"/>
      <c r="H421" s="187"/>
      <c r="I421" s="191"/>
      <c r="J421" s="188"/>
      <c r="O421" s="159"/>
    </row>
    <row r="422" s="158" customFormat="true" ht="12" hidden="false" customHeight="false" outlineLevel="0" collapsed="false">
      <c r="A422" s="187"/>
      <c r="B422" s="173"/>
      <c r="C422" s="188"/>
      <c r="D422" s="187"/>
      <c r="E422" s="184"/>
      <c r="F422" s="191"/>
      <c r="G422" s="188"/>
      <c r="H422" s="187"/>
      <c r="I422" s="191"/>
      <c r="J422" s="188"/>
      <c r="O422" s="159"/>
    </row>
    <row r="423" s="158" customFormat="true" ht="12" hidden="false" customHeight="false" outlineLevel="0" collapsed="false">
      <c r="A423" s="187"/>
      <c r="B423" s="173"/>
      <c r="C423" s="188"/>
      <c r="D423" s="187"/>
      <c r="E423" s="184"/>
      <c r="F423" s="191"/>
      <c r="G423" s="188"/>
      <c r="H423" s="187"/>
      <c r="I423" s="191"/>
      <c r="J423" s="188"/>
      <c r="O423" s="159"/>
    </row>
    <row r="424" s="158" customFormat="true" ht="6.75" hidden="false" customHeight="true" outlineLevel="0" collapsed="false">
      <c r="A424" s="167"/>
      <c r="B424" s="168"/>
      <c r="C424" s="169"/>
      <c r="D424" s="167"/>
      <c r="E424" s="193"/>
      <c r="F424" s="193"/>
      <c r="G424" s="169"/>
      <c r="H424" s="167"/>
      <c r="I424" s="170"/>
      <c r="J424" s="169"/>
      <c r="O424" s="159"/>
    </row>
    <row r="425" s="158" customFormat="true" ht="12" hidden="false" customHeight="false" outlineLevel="0" collapsed="false">
      <c r="A425" s="187"/>
      <c r="B425" s="173"/>
      <c r="C425" s="188"/>
      <c r="D425" s="187"/>
      <c r="E425" s="192"/>
      <c r="F425" s="311" t="s">
        <v>506</v>
      </c>
      <c r="G425" s="188"/>
      <c r="H425" s="187"/>
      <c r="I425" s="191"/>
      <c r="J425" s="188"/>
      <c r="O425" s="159"/>
    </row>
    <row r="426" s="158" customFormat="true" ht="6.75" hidden="false" customHeight="true" outlineLevel="0" collapsed="false">
      <c r="A426" s="195"/>
      <c r="B426" s="178"/>
      <c r="C426" s="196"/>
      <c r="D426" s="195"/>
      <c r="E426" s="197"/>
      <c r="F426" s="197"/>
      <c r="G426" s="196"/>
      <c r="H426" s="195"/>
      <c r="I426" s="208"/>
      <c r="J426" s="196"/>
      <c r="O426" s="159"/>
    </row>
    <row r="427" s="158" customFormat="true" ht="6.75" hidden="false" customHeight="true" outlineLevel="0" collapsed="false">
      <c r="A427" s="167"/>
      <c r="B427" s="168"/>
      <c r="C427" s="169"/>
      <c r="D427" s="167"/>
      <c r="E427" s="170"/>
      <c r="F427" s="193"/>
      <c r="G427" s="169"/>
      <c r="H427" s="167"/>
      <c r="I427" s="170"/>
      <c r="J427" s="169"/>
      <c r="O427" s="159"/>
    </row>
    <row r="428" s="158" customFormat="true" ht="12" hidden="false" customHeight="false" outlineLevel="0" collapsed="false">
      <c r="A428" s="187"/>
      <c r="B428" s="173"/>
      <c r="C428" s="188"/>
      <c r="D428" s="187"/>
      <c r="E428" s="191"/>
      <c r="F428" s="311" t="s">
        <v>507</v>
      </c>
      <c r="G428" s="188"/>
      <c r="H428" s="187"/>
      <c r="I428" s="191"/>
      <c r="J428" s="188"/>
      <c r="O428" s="159"/>
    </row>
    <row r="429" s="158" customFormat="true" ht="6.75" hidden="false" customHeight="true" outlineLevel="0" collapsed="false">
      <c r="A429" s="195"/>
      <c r="B429" s="178"/>
      <c r="C429" s="196"/>
      <c r="D429" s="195"/>
      <c r="E429" s="208"/>
      <c r="F429" s="197"/>
      <c r="G429" s="196"/>
      <c r="H429" s="195"/>
      <c r="I429" s="208"/>
      <c r="J429" s="196"/>
      <c r="O429" s="159"/>
    </row>
    <row r="430" s="158" customFormat="true" ht="12" hidden="false" customHeight="false" outlineLevel="0" collapsed="false">
      <c r="A430" s="187"/>
      <c r="B430" s="173"/>
      <c r="C430" s="188"/>
      <c r="D430" s="187"/>
      <c r="E430" s="184"/>
      <c r="F430" s="191"/>
      <c r="G430" s="188"/>
      <c r="H430" s="187"/>
      <c r="I430" s="191"/>
      <c r="J430" s="188"/>
      <c r="O430" s="159"/>
    </row>
    <row r="431" s="158" customFormat="true" ht="12" hidden="false" customHeight="false" outlineLevel="0" collapsed="false">
      <c r="A431" s="187"/>
      <c r="B431" s="173" t="s">
        <v>636</v>
      </c>
      <c r="C431" s="188"/>
      <c r="D431" s="187"/>
      <c r="E431" s="201" t="s">
        <v>637</v>
      </c>
      <c r="F431" s="191"/>
      <c r="G431" s="188"/>
      <c r="H431" s="187"/>
      <c r="I431" s="191"/>
      <c r="J431" s="188"/>
      <c r="O431" s="159"/>
    </row>
    <row r="432" s="158" customFormat="true" ht="12" hidden="false" customHeight="false" outlineLevel="0" collapsed="false">
      <c r="A432" s="187"/>
      <c r="B432" s="173"/>
      <c r="C432" s="188"/>
      <c r="D432" s="187"/>
      <c r="E432" s="184"/>
      <c r="F432" s="191"/>
      <c r="G432" s="188"/>
      <c r="H432" s="187"/>
      <c r="I432" s="191"/>
      <c r="J432" s="188"/>
      <c r="O432" s="159"/>
    </row>
    <row r="433" s="158" customFormat="true" ht="12" hidden="false" customHeight="false" outlineLevel="0" collapsed="false">
      <c r="A433" s="187"/>
      <c r="B433" s="173"/>
      <c r="C433" s="188"/>
      <c r="D433" s="187"/>
      <c r="E433" s="192" t="s">
        <v>482</v>
      </c>
      <c r="F433" s="192"/>
      <c r="G433" s="188"/>
      <c r="H433" s="187"/>
      <c r="I433" s="191"/>
      <c r="J433" s="188"/>
      <c r="O433" s="159"/>
    </row>
    <row r="434" s="158" customFormat="true" ht="12" hidden="false" customHeight="false" outlineLevel="0" collapsed="false">
      <c r="A434" s="187"/>
      <c r="B434" s="173"/>
      <c r="C434" s="188"/>
      <c r="D434" s="187"/>
      <c r="E434" s="192"/>
      <c r="F434" s="192"/>
      <c r="G434" s="188"/>
      <c r="H434" s="187"/>
      <c r="I434" s="191"/>
      <c r="J434" s="188"/>
      <c r="O434" s="159"/>
    </row>
    <row r="435" s="158" customFormat="true" ht="12" hidden="false" customHeight="false" outlineLevel="0" collapsed="false">
      <c r="A435" s="187"/>
      <c r="B435" s="173"/>
      <c r="C435" s="188"/>
      <c r="D435" s="187"/>
      <c r="E435" s="192"/>
      <c r="F435" s="192"/>
      <c r="G435" s="188"/>
      <c r="H435" s="187"/>
      <c r="I435" s="191"/>
      <c r="J435" s="188"/>
      <c r="O435" s="159"/>
    </row>
    <row r="436" s="158" customFormat="true" ht="12" hidden="false" customHeight="false" outlineLevel="0" collapsed="false">
      <c r="A436" s="187"/>
      <c r="B436" s="173"/>
      <c r="C436" s="188"/>
      <c r="D436" s="187"/>
      <c r="E436" s="192"/>
      <c r="F436" s="192"/>
      <c r="G436" s="188"/>
      <c r="H436" s="187"/>
      <c r="I436" s="191"/>
      <c r="J436" s="188"/>
      <c r="O436" s="159"/>
    </row>
    <row r="437" s="158" customFormat="true" ht="12" hidden="false" customHeight="false" outlineLevel="0" collapsed="false">
      <c r="A437" s="187"/>
      <c r="B437" s="173"/>
      <c r="C437" s="188"/>
      <c r="D437" s="187"/>
      <c r="E437" s="192"/>
      <c r="F437" s="192"/>
      <c r="G437" s="188"/>
      <c r="H437" s="187"/>
      <c r="I437" s="191"/>
      <c r="J437" s="188"/>
      <c r="O437" s="159"/>
    </row>
    <row r="438" s="158" customFormat="true" ht="12" hidden="false" customHeight="false" outlineLevel="0" collapsed="false">
      <c r="A438" s="187"/>
      <c r="B438" s="173"/>
      <c r="C438" s="188"/>
      <c r="D438" s="187"/>
      <c r="E438" s="192"/>
      <c r="F438" s="192"/>
      <c r="G438" s="188"/>
      <c r="H438" s="187"/>
      <c r="I438" s="191"/>
      <c r="J438" s="188"/>
      <c r="O438" s="159"/>
    </row>
    <row r="439" s="158" customFormat="true" ht="12" hidden="false" customHeight="false" outlineLevel="0" collapsed="false">
      <c r="A439" s="187"/>
      <c r="B439" s="173"/>
      <c r="C439" s="188"/>
      <c r="D439" s="187"/>
      <c r="E439" s="184"/>
      <c r="F439" s="191"/>
      <c r="G439" s="188"/>
      <c r="H439" s="187"/>
      <c r="I439" s="191"/>
      <c r="J439" s="188"/>
      <c r="O439" s="159"/>
    </row>
    <row r="440" s="158" customFormat="true" ht="12" hidden="false" customHeight="false" outlineLevel="0" collapsed="false">
      <c r="A440" s="187"/>
      <c r="B440" s="173"/>
      <c r="C440" s="188"/>
      <c r="D440" s="187"/>
      <c r="E440" s="189" t="s">
        <v>483</v>
      </c>
      <c r="F440" s="191"/>
      <c r="G440" s="188"/>
      <c r="H440" s="187"/>
      <c r="I440" s="191"/>
      <c r="J440" s="188"/>
      <c r="O440" s="159"/>
    </row>
    <row r="441" s="158" customFormat="true" ht="12" hidden="false" customHeight="false" outlineLevel="0" collapsed="false">
      <c r="A441" s="187"/>
      <c r="B441" s="173"/>
      <c r="C441" s="188"/>
      <c r="D441" s="187"/>
      <c r="E441" s="189"/>
      <c r="F441" s="191"/>
      <c r="G441" s="188"/>
      <c r="H441" s="187"/>
      <c r="I441" s="191"/>
      <c r="J441" s="188"/>
      <c r="O441" s="159"/>
    </row>
    <row r="442" s="158" customFormat="true" ht="12" hidden="false" customHeight="false" outlineLevel="0" collapsed="false">
      <c r="A442" s="187"/>
      <c r="B442" s="173"/>
      <c r="C442" s="188"/>
      <c r="D442" s="187"/>
      <c r="E442" s="314" t="s">
        <v>200</v>
      </c>
      <c r="F442" s="315"/>
      <c r="G442" s="188"/>
      <c r="H442" s="187"/>
      <c r="I442" s="191"/>
      <c r="J442" s="188"/>
      <c r="O442" s="159"/>
    </row>
    <row r="443" s="158" customFormat="true" ht="12" hidden="false" customHeight="false" outlineLevel="0" collapsed="false">
      <c r="A443" s="187"/>
      <c r="B443" s="173"/>
      <c r="C443" s="188"/>
      <c r="D443" s="187"/>
      <c r="E443" s="314"/>
      <c r="F443" s="316"/>
      <c r="G443" s="188"/>
      <c r="H443" s="187"/>
      <c r="I443" s="191"/>
      <c r="J443" s="188"/>
      <c r="O443" s="159"/>
    </row>
    <row r="444" s="158" customFormat="true" ht="12" hidden="false" customHeight="false" outlineLevel="0" collapsed="false">
      <c r="A444" s="187"/>
      <c r="B444" s="173"/>
      <c r="C444" s="188"/>
      <c r="D444" s="187"/>
      <c r="E444" s="314" t="s">
        <v>202</v>
      </c>
      <c r="F444" s="315"/>
      <c r="G444" s="188"/>
      <c r="H444" s="187"/>
      <c r="I444" s="191"/>
      <c r="J444" s="188"/>
      <c r="O444" s="159"/>
    </row>
    <row r="445" s="158" customFormat="true" ht="12" hidden="false" customHeight="false" outlineLevel="0" collapsed="false">
      <c r="A445" s="187"/>
      <c r="B445" s="173"/>
      <c r="C445" s="188"/>
      <c r="D445" s="187"/>
      <c r="E445" s="314"/>
      <c r="F445" s="316"/>
      <c r="G445" s="188"/>
      <c r="H445" s="187"/>
      <c r="I445" s="191"/>
      <c r="J445" s="188"/>
      <c r="O445" s="159"/>
    </row>
    <row r="446" s="158" customFormat="true" ht="12" hidden="false" customHeight="false" outlineLevel="0" collapsed="false">
      <c r="A446" s="187"/>
      <c r="B446" s="173"/>
      <c r="C446" s="188"/>
      <c r="D446" s="187"/>
      <c r="E446" s="314" t="s">
        <v>204</v>
      </c>
      <c r="F446" s="315"/>
      <c r="G446" s="188"/>
      <c r="H446" s="187"/>
      <c r="I446" s="191"/>
      <c r="J446" s="188"/>
      <c r="O446" s="159"/>
    </row>
    <row r="447" s="158" customFormat="true" ht="12" hidden="false" customHeight="false" outlineLevel="0" collapsed="false">
      <c r="A447" s="187"/>
      <c r="B447" s="173"/>
      <c r="C447" s="188"/>
      <c r="D447" s="187"/>
      <c r="E447" s="189"/>
      <c r="F447" s="191"/>
      <c r="G447" s="188"/>
      <c r="H447" s="187"/>
      <c r="I447" s="191"/>
      <c r="J447" s="188"/>
      <c r="O447" s="159"/>
    </row>
    <row r="448" s="158" customFormat="true" ht="12" hidden="false" customHeight="false" outlineLevel="0" collapsed="false">
      <c r="A448" s="187"/>
      <c r="B448" s="173"/>
      <c r="C448" s="188"/>
      <c r="D448" s="187"/>
      <c r="E448" s="314" t="s">
        <v>206</v>
      </c>
      <c r="F448" s="315"/>
      <c r="G448" s="188"/>
      <c r="H448" s="187"/>
      <c r="I448" s="191"/>
      <c r="J448" s="188"/>
      <c r="O448" s="159"/>
    </row>
    <row r="449" s="158" customFormat="true" ht="12" hidden="false" customHeight="false" outlineLevel="0" collapsed="false">
      <c r="A449" s="187"/>
      <c r="B449" s="173"/>
      <c r="C449" s="188"/>
      <c r="D449" s="187"/>
      <c r="E449" s="314"/>
      <c r="F449" s="316"/>
      <c r="G449" s="188"/>
      <c r="H449" s="187"/>
      <c r="I449" s="191"/>
      <c r="J449" s="188"/>
      <c r="O449" s="159"/>
    </row>
    <row r="450" s="158" customFormat="true" ht="12" hidden="false" customHeight="false" outlineLevel="0" collapsed="false">
      <c r="A450" s="187"/>
      <c r="B450" s="173"/>
      <c r="C450" s="188"/>
      <c r="D450" s="187"/>
      <c r="E450" s="314" t="s">
        <v>208</v>
      </c>
      <c r="F450" s="315"/>
      <c r="G450" s="188"/>
      <c r="H450" s="187"/>
      <c r="I450" s="191"/>
      <c r="J450" s="188"/>
      <c r="O450" s="159"/>
    </row>
    <row r="451" s="158" customFormat="true" ht="12" hidden="false" customHeight="false" outlineLevel="0" collapsed="false">
      <c r="A451" s="187"/>
      <c r="B451" s="173"/>
      <c r="C451" s="188"/>
      <c r="D451" s="187"/>
      <c r="E451" s="314"/>
      <c r="F451" s="316"/>
      <c r="G451" s="188"/>
      <c r="H451" s="187"/>
      <c r="I451" s="191"/>
      <c r="J451" s="188"/>
      <c r="O451" s="159"/>
    </row>
    <row r="452" s="158" customFormat="true" ht="12" hidden="false" customHeight="false" outlineLevel="0" collapsed="false">
      <c r="A452" s="187"/>
      <c r="B452" s="173"/>
      <c r="C452" s="188"/>
      <c r="D452" s="187"/>
      <c r="E452" s="184"/>
      <c r="F452" s="191"/>
      <c r="G452" s="188"/>
      <c r="H452" s="187"/>
      <c r="I452" s="191"/>
      <c r="J452" s="188"/>
      <c r="O452" s="159"/>
    </row>
    <row r="453" s="158" customFormat="true" ht="12" hidden="false" customHeight="false" outlineLevel="0" collapsed="false">
      <c r="A453" s="187"/>
      <c r="B453" s="173"/>
      <c r="C453" s="188"/>
      <c r="D453" s="187"/>
      <c r="E453" s="184"/>
      <c r="F453" s="191"/>
      <c r="G453" s="188"/>
      <c r="H453" s="187"/>
      <c r="I453" s="191"/>
      <c r="J453" s="188"/>
      <c r="O453" s="159"/>
    </row>
    <row r="454" s="158" customFormat="true" ht="12" hidden="false" customHeight="false" outlineLevel="0" collapsed="false">
      <c r="A454" s="187"/>
      <c r="B454" s="173"/>
      <c r="C454" s="188"/>
      <c r="D454" s="187"/>
      <c r="E454" s="184"/>
      <c r="F454" s="191"/>
      <c r="G454" s="188"/>
      <c r="H454" s="187"/>
      <c r="I454" s="191"/>
      <c r="J454" s="188"/>
      <c r="O454" s="159"/>
    </row>
    <row r="455" s="158" customFormat="true" ht="12" hidden="false" customHeight="false" outlineLevel="0" collapsed="false">
      <c r="A455" s="187"/>
      <c r="B455" s="173"/>
      <c r="C455" s="188"/>
      <c r="D455" s="187"/>
      <c r="E455" s="184"/>
      <c r="F455" s="191"/>
      <c r="G455" s="188"/>
      <c r="H455" s="187"/>
      <c r="I455" s="191"/>
      <c r="J455" s="188"/>
      <c r="O455" s="159"/>
    </row>
    <row r="456" s="158" customFormat="true" ht="12" hidden="false" customHeight="false" outlineLevel="0" collapsed="false">
      <c r="A456" s="187"/>
      <c r="B456" s="173"/>
      <c r="C456" s="188"/>
      <c r="D456" s="187"/>
      <c r="E456" s="184"/>
      <c r="F456" s="191"/>
      <c r="G456" s="188"/>
      <c r="H456" s="187"/>
      <c r="I456" s="191"/>
      <c r="J456" s="188"/>
      <c r="O456" s="159"/>
    </row>
    <row r="457" s="158" customFormat="true" ht="12" hidden="false" customHeight="false" outlineLevel="0" collapsed="false">
      <c r="A457" s="187"/>
      <c r="B457" s="173"/>
      <c r="C457" s="188"/>
      <c r="D457" s="187"/>
      <c r="E457" s="184"/>
      <c r="F457" s="191"/>
      <c r="G457" s="188"/>
      <c r="H457" s="187"/>
      <c r="I457" s="191"/>
      <c r="J457" s="188"/>
      <c r="O457" s="159"/>
    </row>
    <row r="458" s="158" customFormat="true" ht="12" hidden="false" customHeight="false" outlineLevel="0" collapsed="false">
      <c r="A458" s="187"/>
      <c r="B458" s="173"/>
      <c r="C458" s="188"/>
      <c r="D458" s="187"/>
      <c r="E458" s="184"/>
      <c r="F458" s="191"/>
      <c r="G458" s="188"/>
      <c r="H458" s="187"/>
      <c r="I458" s="191"/>
      <c r="J458" s="188"/>
      <c r="O458" s="159"/>
    </row>
    <row r="459" s="158" customFormat="true" ht="12" hidden="false" customHeight="false" outlineLevel="0" collapsed="false">
      <c r="A459" s="187"/>
      <c r="B459" s="173"/>
      <c r="C459" s="188"/>
      <c r="D459" s="187"/>
      <c r="E459" s="184"/>
      <c r="F459" s="191"/>
      <c r="G459" s="188"/>
      <c r="H459" s="187"/>
      <c r="I459" s="191"/>
      <c r="J459" s="188"/>
      <c r="O459" s="159"/>
    </row>
    <row r="460" s="158" customFormat="true" ht="12" hidden="false" customHeight="false" outlineLevel="0" collapsed="false">
      <c r="A460" s="187"/>
      <c r="B460" s="173"/>
      <c r="C460" s="188"/>
      <c r="D460" s="187"/>
      <c r="E460" s="184"/>
      <c r="F460" s="191"/>
      <c r="G460" s="188"/>
      <c r="H460" s="187"/>
      <c r="I460" s="191"/>
      <c r="J460" s="188"/>
      <c r="O460" s="159"/>
    </row>
    <row r="461" s="158" customFormat="true" ht="12" hidden="false" customHeight="false" outlineLevel="0" collapsed="false">
      <c r="A461" s="187"/>
      <c r="B461" s="173"/>
      <c r="C461" s="188"/>
      <c r="D461" s="187"/>
      <c r="E461" s="184"/>
      <c r="F461" s="191"/>
      <c r="G461" s="188"/>
      <c r="H461" s="187"/>
      <c r="I461" s="191"/>
      <c r="J461" s="188"/>
      <c r="O461" s="159"/>
    </row>
    <row r="462" s="158" customFormat="true" ht="12" hidden="false" customHeight="false" outlineLevel="0" collapsed="false">
      <c r="A462" s="187"/>
      <c r="B462" s="173"/>
      <c r="C462" s="188"/>
      <c r="D462" s="187"/>
      <c r="E462" s="184"/>
      <c r="F462" s="191"/>
      <c r="G462" s="188"/>
      <c r="H462" s="187"/>
      <c r="I462" s="191"/>
      <c r="J462" s="188"/>
      <c r="O462" s="159"/>
    </row>
    <row r="463" s="158" customFormat="true" ht="12" hidden="false" customHeight="false" outlineLevel="0" collapsed="false">
      <c r="A463" s="187"/>
      <c r="B463" s="173"/>
      <c r="C463" s="188"/>
      <c r="D463" s="187"/>
      <c r="E463" s="184"/>
      <c r="F463" s="191"/>
      <c r="G463" s="188"/>
      <c r="H463" s="187"/>
      <c r="I463" s="191"/>
      <c r="J463" s="188"/>
      <c r="O463" s="159"/>
    </row>
    <row r="464" s="158" customFormat="true" ht="12" hidden="false" customHeight="false" outlineLevel="0" collapsed="false">
      <c r="A464" s="187"/>
      <c r="B464" s="173"/>
      <c r="C464" s="188"/>
      <c r="D464" s="187"/>
      <c r="E464" s="184"/>
      <c r="F464" s="191"/>
      <c r="G464" s="188"/>
      <c r="H464" s="187"/>
      <c r="I464" s="191"/>
      <c r="J464" s="188"/>
      <c r="O464" s="159"/>
    </row>
    <row r="465" s="158" customFormat="true" ht="12" hidden="false" customHeight="false" outlineLevel="0" collapsed="false">
      <c r="A465" s="187"/>
      <c r="B465" s="173"/>
      <c r="C465" s="188"/>
      <c r="D465" s="187"/>
      <c r="E465" s="184"/>
      <c r="F465" s="191"/>
      <c r="G465" s="188"/>
      <c r="H465" s="187"/>
      <c r="I465" s="191"/>
      <c r="J465" s="188"/>
      <c r="O465" s="159"/>
    </row>
    <row r="466" s="158" customFormat="true" ht="12" hidden="false" customHeight="false" outlineLevel="0" collapsed="false">
      <c r="A466" s="187"/>
      <c r="B466" s="173"/>
      <c r="C466" s="188"/>
      <c r="D466" s="187"/>
      <c r="E466" s="184"/>
      <c r="F466" s="191"/>
      <c r="G466" s="188"/>
      <c r="H466" s="187"/>
      <c r="I466" s="191"/>
      <c r="J466" s="188"/>
      <c r="O466" s="159"/>
    </row>
    <row r="467" s="158" customFormat="true" ht="12" hidden="false" customHeight="false" outlineLevel="0" collapsed="false">
      <c r="A467" s="187"/>
      <c r="B467" s="173"/>
      <c r="C467" s="188"/>
      <c r="D467" s="187"/>
      <c r="E467" s="184"/>
      <c r="F467" s="191"/>
      <c r="G467" s="188"/>
      <c r="H467" s="187"/>
      <c r="I467" s="191"/>
      <c r="J467" s="188"/>
      <c r="O467" s="159"/>
    </row>
    <row r="468" s="158" customFormat="true" ht="12" hidden="false" customHeight="false" outlineLevel="0" collapsed="false">
      <c r="A468" s="187"/>
      <c r="B468" s="173"/>
      <c r="C468" s="188"/>
      <c r="D468" s="187"/>
      <c r="E468" s="184"/>
      <c r="F468" s="191"/>
      <c r="G468" s="188"/>
      <c r="H468" s="187"/>
      <c r="I468" s="191"/>
      <c r="J468" s="188"/>
      <c r="O468" s="159"/>
    </row>
    <row r="469" s="158" customFormat="true" ht="12" hidden="false" customHeight="false" outlineLevel="0" collapsed="false">
      <c r="A469" s="187"/>
      <c r="B469" s="173"/>
      <c r="C469" s="188"/>
      <c r="D469" s="187"/>
      <c r="E469" s="184"/>
      <c r="F469" s="191"/>
      <c r="G469" s="188"/>
      <c r="H469" s="187"/>
      <c r="I469" s="191"/>
      <c r="J469" s="188"/>
      <c r="O469" s="159"/>
    </row>
    <row r="470" s="158" customFormat="true" ht="12" hidden="false" customHeight="false" outlineLevel="0" collapsed="false">
      <c r="A470" s="187"/>
      <c r="B470" s="173"/>
      <c r="C470" s="188"/>
      <c r="D470" s="187"/>
      <c r="E470" s="184"/>
      <c r="F470" s="191"/>
      <c r="G470" s="188"/>
      <c r="H470" s="187"/>
      <c r="I470" s="191"/>
      <c r="J470" s="188"/>
      <c r="O470" s="159"/>
    </row>
    <row r="471" s="158" customFormat="true" ht="12" hidden="false" customHeight="false" outlineLevel="0" collapsed="false">
      <c r="A471" s="187"/>
      <c r="B471" s="173"/>
      <c r="C471" s="188"/>
      <c r="D471" s="187"/>
      <c r="E471" s="184"/>
      <c r="F471" s="191"/>
      <c r="G471" s="188"/>
      <c r="H471" s="187"/>
      <c r="I471" s="191"/>
      <c r="J471" s="188"/>
      <c r="O471" s="159"/>
    </row>
    <row r="472" s="158" customFormat="true" ht="12" hidden="false" customHeight="false" outlineLevel="0" collapsed="false">
      <c r="A472" s="187"/>
      <c r="B472" s="173"/>
      <c r="C472" s="188"/>
      <c r="D472" s="187"/>
      <c r="E472" s="184"/>
      <c r="F472" s="191"/>
      <c r="G472" s="188"/>
      <c r="H472" s="187"/>
      <c r="I472" s="191"/>
      <c r="J472" s="188"/>
      <c r="O472" s="159"/>
    </row>
    <row r="473" s="158" customFormat="true" ht="12" hidden="false" customHeight="false" outlineLevel="0" collapsed="false">
      <c r="A473" s="187"/>
      <c r="B473" s="173"/>
      <c r="C473" s="188"/>
      <c r="D473" s="187"/>
      <c r="E473" s="184"/>
      <c r="F473" s="191"/>
      <c r="G473" s="188"/>
      <c r="H473" s="187"/>
      <c r="I473" s="191"/>
      <c r="J473" s="188"/>
      <c r="O473" s="159"/>
    </row>
    <row r="474" s="158" customFormat="true" ht="12" hidden="false" customHeight="false" outlineLevel="0" collapsed="false">
      <c r="A474" s="187"/>
      <c r="B474" s="173"/>
      <c r="C474" s="188"/>
      <c r="D474" s="187"/>
      <c r="E474" s="184"/>
      <c r="F474" s="191"/>
      <c r="G474" s="188"/>
      <c r="H474" s="187"/>
      <c r="I474" s="191"/>
      <c r="J474" s="188"/>
      <c r="O474" s="159"/>
    </row>
    <row r="475" s="158" customFormat="true" ht="12" hidden="false" customHeight="false" outlineLevel="0" collapsed="false">
      <c r="A475" s="187"/>
      <c r="B475" s="173"/>
      <c r="C475" s="188"/>
      <c r="D475" s="187"/>
      <c r="E475" s="191"/>
      <c r="F475" s="191"/>
      <c r="G475" s="188"/>
      <c r="H475" s="187"/>
      <c r="I475" s="191"/>
      <c r="J475" s="188"/>
      <c r="O475" s="159"/>
    </row>
    <row r="476" s="158" customFormat="true" ht="12" hidden="false" customHeight="false" outlineLevel="0" collapsed="false">
      <c r="A476" s="187"/>
      <c r="B476" s="173"/>
      <c r="C476" s="188"/>
      <c r="D476" s="187"/>
      <c r="E476" s="191"/>
      <c r="F476" s="191"/>
      <c r="G476" s="188"/>
      <c r="H476" s="187"/>
      <c r="I476" s="191"/>
      <c r="J476" s="188"/>
      <c r="O476" s="159"/>
    </row>
    <row r="477" s="158" customFormat="true" ht="12" hidden="false" customHeight="false" outlineLevel="0" collapsed="false">
      <c r="A477" s="187"/>
      <c r="B477" s="173"/>
      <c r="C477" s="188"/>
      <c r="D477" s="187"/>
      <c r="E477" s="184"/>
      <c r="F477" s="191"/>
      <c r="G477" s="188"/>
      <c r="H477" s="187"/>
      <c r="I477" s="191"/>
      <c r="J477" s="188"/>
      <c r="O477" s="159"/>
    </row>
    <row r="478" s="158" customFormat="true" ht="6.75" hidden="false" customHeight="true" outlineLevel="0" collapsed="false">
      <c r="A478" s="167"/>
      <c r="B478" s="168"/>
      <c r="C478" s="169"/>
      <c r="D478" s="167"/>
      <c r="E478" s="193"/>
      <c r="F478" s="193"/>
      <c r="G478" s="169"/>
      <c r="H478" s="167"/>
      <c r="I478" s="170"/>
      <c r="J478" s="169"/>
      <c r="O478" s="159"/>
    </row>
    <row r="479" s="158" customFormat="true" ht="12" hidden="false" customHeight="false" outlineLevel="0" collapsed="false">
      <c r="A479" s="187"/>
      <c r="B479" s="173"/>
      <c r="C479" s="188"/>
      <c r="D479" s="187"/>
      <c r="E479" s="191"/>
      <c r="F479" s="194" t="s">
        <v>638</v>
      </c>
      <c r="G479" s="188"/>
      <c r="H479" s="187"/>
      <c r="I479" s="308" t="n">
        <f aca="false">SUM(I12:I477)</f>
        <v>732106</v>
      </c>
      <c r="J479" s="188"/>
      <c r="O479" s="159"/>
    </row>
    <row r="480" s="158" customFormat="true" ht="6.75" hidden="false" customHeight="true" outlineLevel="0" collapsed="false">
      <c r="A480" s="195"/>
      <c r="B480" s="178"/>
      <c r="C480" s="196"/>
      <c r="D480" s="195"/>
      <c r="E480" s="208"/>
      <c r="F480" s="208"/>
      <c r="G480" s="196"/>
      <c r="H480" s="195"/>
      <c r="I480" s="208"/>
      <c r="J480" s="196"/>
      <c r="O480" s="159"/>
    </row>
  </sheetData>
  <mergeCells count="25">
    <mergeCell ref="E16:F19"/>
    <mergeCell ref="E21:F23"/>
    <mergeCell ref="E25:F32"/>
    <mergeCell ref="E36:F38"/>
    <mergeCell ref="E40:F42"/>
    <mergeCell ref="E44:F45"/>
    <mergeCell ref="E47:F48"/>
    <mergeCell ref="E50:F54"/>
    <mergeCell ref="E59:F60"/>
    <mergeCell ref="E71:F73"/>
    <mergeCell ref="E75:F78"/>
    <mergeCell ref="E80:F83"/>
    <mergeCell ref="E85:F86"/>
    <mergeCell ref="E88:F90"/>
    <mergeCell ref="E95:F96"/>
    <mergeCell ref="E143:F145"/>
    <mergeCell ref="E183:F184"/>
    <mergeCell ref="E186:F187"/>
    <mergeCell ref="E215:F217"/>
    <mergeCell ref="E230:F234"/>
    <mergeCell ref="E272:F276"/>
    <mergeCell ref="E329:F332"/>
    <mergeCell ref="E362:F364"/>
    <mergeCell ref="E379:F382"/>
    <mergeCell ref="E433:F438"/>
  </mergeCells>
  <printOptions headings="false" gridLines="false" gridLinesSet="true" horizontalCentered="false" verticalCentered="false"/>
  <pageMargins left="0.7" right="0.7" top="0.5" bottom="0.5"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Y227"/>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pane xSplit="0" ySplit="7" topLeftCell="A90" activePane="bottomLeft" state="frozen"/>
      <selection pane="topLeft" activeCell="A5" activeCellId="0" sqref="A5"/>
      <selection pane="bottomLeft" activeCell="I311" activeCellId="0" sqref="I229:I311"/>
    </sheetView>
  </sheetViews>
  <sheetFormatPr defaultColWidth="9.328125" defaultRowHeight="12" zeroHeight="false" outlineLevelRow="0" outlineLevelCol="0"/>
  <cols>
    <col collapsed="false" customWidth="true" hidden="false" outlineLevel="0" max="1" min="1" style="155" width="1.32"/>
    <col collapsed="false" customWidth="true" hidden="false" outlineLevel="0" max="2" min="2" style="156" width="5.66"/>
    <col collapsed="false" customWidth="true" hidden="false" outlineLevel="0" max="4" min="3" style="155" width="1.32"/>
    <col collapsed="false" customWidth="true" hidden="false" outlineLevel="0" max="5" min="5" style="155" width="4.43"/>
    <col collapsed="false" customWidth="true" hidden="false" outlineLevel="0" max="6" min="6" style="155" width="57.33"/>
    <col collapsed="false" customWidth="true" hidden="false" outlineLevel="0" max="8" min="7" style="155" width="1.32"/>
    <col collapsed="false" customWidth="true" hidden="false" outlineLevel="0" max="9" min="9" style="155" width="16.66"/>
    <col collapsed="false" customWidth="true" hidden="false" outlineLevel="0" max="10" min="10" style="155" width="1.32"/>
    <col collapsed="false" customWidth="true" hidden="false" outlineLevel="0" max="13" min="11" style="158" width="12.66"/>
    <col collapsed="false" customWidth="false" hidden="false" outlineLevel="0" max="23" min="14" style="158" width="9.33"/>
    <col collapsed="false" customWidth="false" hidden="false" outlineLevel="0" max="257" min="24" style="155" width="9.33"/>
  </cols>
  <sheetData>
    <row r="2" customFormat="false" ht="12" hidden="false" customHeight="false" outlineLevel="0" collapsed="false">
      <c r="I2" s="305" t="s">
        <v>488</v>
      </c>
    </row>
    <row r="3" customFormat="false" ht="12" hidden="false" customHeight="false" outlineLevel="0" collapsed="false">
      <c r="I3" s="305" t="s">
        <v>489</v>
      </c>
    </row>
    <row r="5" customFormat="false" ht="12" hidden="false" customHeight="false" outlineLevel="0" collapsed="false">
      <c r="B5" s="306" t="s">
        <v>490</v>
      </c>
    </row>
    <row r="7" customFormat="false" ht="12" hidden="false" customHeight="false" outlineLevel="0" collapsed="false">
      <c r="F7" s="166" t="s">
        <v>491</v>
      </c>
    </row>
    <row r="8" customFormat="false" ht="12" hidden="false" customHeight="false" outlineLevel="0" collapsed="false">
      <c r="F8" s="166"/>
    </row>
    <row r="9" customFormat="false" ht="7.5" hidden="false" customHeight="true" outlineLevel="0" collapsed="false">
      <c r="A9" s="167"/>
      <c r="B9" s="168"/>
      <c r="C9" s="169"/>
      <c r="D9" s="167"/>
      <c r="E9" s="170"/>
      <c r="F9" s="170"/>
      <c r="G9" s="169"/>
      <c r="H9" s="167"/>
      <c r="I9" s="170"/>
      <c r="J9" s="169"/>
    </row>
    <row r="10" s="156" customFormat="true" ht="12" hidden="false" customHeight="false" outlineLevel="0" collapsed="false">
      <c r="A10" s="172"/>
      <c r="B10" s="173" t="s">
        <v>177</v>
      </c>
      <c r="C10" s="174"/>
      <c r="D10" s="172"/>
      <c r="E10" s="173"/>
      <c r="F10" s="173" t="s">
        <v>178</v>
      </c>
      <c r="G10" s="174"/>
      <c r="H10" s="172"/>
      <c r="I10" s="173" t="s">
        <v>198</v>
      </c>
      <c r="J10" s="174"/>
      <c r="K10" s="176"/>
      <c r="L10" s="176" t="s">
        <v>180</v>
      </c>
      <c r="M10" s="176" t="s">
        <v>492</v>
      </c>
      <c r="N10" s="176" t="s">
        <v>181</v>
      </c>
      <c r="O10" s="176" t="s">
        <v>182</v>
      </c>
      <c r="P10" s="176" t="s">
        <v>183</v>
      </c>
      <c r="Q10" s="176" t="s">
        <v>184</v>
      </c>
      <c r="R10" s="176" t="s">
        <v>185</v>
      </c>
      <c r="S10" s="176" t="s">
        <v>186</v>
      </c>
      <c r="T10" s="176" t="s">
        <v>187</v>
      </c>
      <c r="U10" s="176"/>
      <c r="V10" s="176"/>
      <c r="W10" s="176"/>
      <c r="X10" s="176"/>
      <c r="Y10" s="176"/>
    </row>
    <row r="11" s="156" customFormat="true" ht="7.5" hidden="false" customHeight="true" outlineLevel="0" collapsed="false">
      <c r="A11" s="177"/>
      <c r="B11" s="178"/>
      <c r="C11" s="179"/>
      <c r="D11" s="177"/>
      <c r="E11" s="178"/>
      <c r="F11" s="178"/>
      <c r="G11" s="179"/>
      <c r="H11" s="177"/>
      <c r="I11" s="178"/>
      <c r="J11" s="179"/>
      <c r="K11" s="176"/>
      <c r="L11" s="176"/>
      <c r="M11" s="176"/>
      <c r="N11" s="176"/>
      <c r="O11" s="176"/>
      <c r="P11" s="176"/>
      <c r="Q11" s="176"/>
      <c r="R11" s="176"/>
      <c r="S11" s="176"/>
      <c r="T11" s="176"/>
      <c r="U11" s="176"/>
      <c r="V11" s="176"/>
      <c r="W11" s="176"/>
    </row>
    <row r="12" s="156" customFormat="true" ht="12" hidden="false" customHeight="false" outlineLevel="0" collapsed="false">
      <c r="A12" s="172"/>
      <c r="B12" s="173"/>
      <c r="C12" s="174"/>
      <c r="D12" s="172"/>
      <c r="E12" s="173"/>
      <c r="F12" s="173"/>
      <c r="G12" s="174"/>
      <c r="H12" s="172"/>
      <c r="I12" s="173"/>
      <c r="J12" s="174"/>
      <c r="K12" s="176"/>
      <c r="L12" s="176"/>
      <c r="M12" s="176"/>
      <c r="N12" s="176"/>
      <c r="O12" s="176"/>
      <c r="P12" s="176"/>
      <c r="Q12" s="176"/>
      <c r="R12" s="176"/>
      <c r="S12" s="176"/>
      <c r="T12" s="176"/>
      <c r="U12" s="176"/>
      <c r="V12" s="176"/>
      <c r="W12" s="176"/>
    </row>
    <row r="13" s="156" customFormat="true" ht="12" hidden="false" customHeight="false" outlineLevel="0" collapsed="false">
      <c r="A13" s="172"/>
      <c r="B13" s="173" t="n">
        <v>2</v>
      </c>
      <c r="C13" s="174"/>
      <c r="D13" s="172"/>
      <c r="E13" s="307" t="s">
        <v>639</v>
      </c>
      <c r="F13" s="307"/>
      <c r="G13" s="174"/>
      <c r="H13" s="172"/>
      <c r="I13" s="173"/>
      <c r="J13" s="174"/>
      <c r="K13" s="176"/>
      <c r="L13" s="176"/>
      <c r="M13" s="176"/>
      <c r="N13" s="176"/>
      <c r="O13" s="176"/>
      <c r="P13" s="176"/>
      <c r="Q13" s="176"/>
      <c r="R13" s="176"/>
      <c r="S13" s="176"/>
      <c r="T13" s="176"/>
      <c r="U13" s="176"/>
      <c r="V13" s="176"/>
      <c r="W13" s="176"/>
    </row>
    <row r="14" s="156" customFormat="true" ht="12" hidden="false" customHeight="false" outlineLevel="0" collapsed="false">
      <c r="A14" s="172"/>
      <c r="B14" s="173"/>
      <c r="C14" s="174"/>
      <c r="D14" s="172"/>
      <c r="E14" s="307"/>
      <c r="F14" s="307"/>
      <c r="G14" s="174"/>
      <c r="H14" s="172"/>
      <c r="I14" s="173"/>
      <c r="J14" s="174"/>
      <c r="K14" s="176"/>
      <c r="L14" s="176"/>
      <c r="M14" s="176"/>
      <c r="N14" s="176"/>
      <c r="O14" s="176"/>
      <c r="P14" s="176"/>
      <c r="Q14" s="176"/>
      <c r="R14" s="176"/>
      <c r="S14" s="176"/>
      <c r="T14" s="176"/>
      <c r="U14" s="176"/>
      <c r="V14" s="176"/>
      <c r="W14" s="176"/>
    </row>
    <row r="15" s="156" customFormat="true" ht="12" hidden="false" customHeight="false" outlineLevel="0" collapsed="false">
      <c r="A15" s="172"/>
      <c r="B15" s="173"/>
      <c r="C15" s="174"/>
      <c r="D15" s="172"/>
      <c r="E15" s="191" t="s">
        <v>640</v>
      </c>
      <c r="F15" s="307"/>
      <c r="G15" s="174"/>
      <c r="H15" s="172"/>
      <c r="I15" s="173"/>
      <c r="J15" s="174"/>
      <c r="K15" s="176"/>
      <c r="L15" s="176"/>
      <c r="M15" s="176"/>
      <c r="N15" s="176"/>
      <c r="O15" s="176"/>
      <c r="P15" s="176"/>
      <c r="Q15" s="176"/>
      <c r="R15" s="176"/>
      <c r="S15" s="176"/>
      <c r="T15" s="176"/>
      <c r="U15" s="176"/>
      <c r="V15" s="176"/>
      <c r="W15" s="176"/>
    </row>
    <row r="16" s="186" customFormat="true" ht="12" hidden="false" customHeight="false" outlineLevel="0" collapsed="false">
      <c r="A16" s="181"/>
      <c r="B16" s="173"/>
      <c r="C16" s="182"/>
      <c r="D16" s="181"/>
      <c r="E16" s="184"/>
      <c r="F16" s="184"/>
      <c r="G16" s="182"/>
      <c r="H16" s="181"/>
      <c r="I16" s="184"/>
      <c r="J16" s="182"/>
      <c r="K16" s="159"/>
      <c r="L16" s="159"/>
      <c r="M16" s="159"/>
      <c r="N16" s="159"/>
      <c r="O16" s="159"/>
      <c r="P16" s="159"/>
      <c r="Q16" s="159"/>
      <c r="R16" s="159"/>
      <c r="S16" s="159"/>
      <c r="T16" s="159"/>
      <c r="U16" s="159"/>
      <c r="V16" s="159"/>
      <c r="W16" s="159"/>
    </row>
    <row r="17" customFormat="false" ht="12" hidden="false" customHeight="false" outlineLevel="0" collapsed="false">
      <c r="A17" s="187"/>
      <c r="B17" s="173" t="s">
        <v>189</v>
      </c>
      <c r="C17" s="188"/>
      <c r="D17" s="187"/>
      <c r="E17" s="201" t="s">
        <v>496</v>
      </c>
      <c r="F17" s="201"/>
      <c r="G17" s="188"/>
      <c r="H17" s="187"/>
      <c r="I17" s="191"/>
      <c r="J17" s="188"/>
    </row>
    <row r="18" customFormat="false" ht="12" hidden="false" customHeight="false" outlineLevel="0" collapsed="false">
      <c r="A18" s="187"/>
      <c r="B18" s="173"/>
      <c r="C18" s="188"/>
      <c r="D18" s="187"/>
      <c r="E18" s="191"/>
      <c r="F18" s="191"/>
      <c r="G18" s="188"/>
      <c r="H18" s="187"/>
      <c r="I18" s="191"/>
      <c r="J18" s="188"/>
    </row>
    <row r="19" customFormat="false" ht="12.75" hidden="false" customHeight="true" outlineLevel="0" collapsed="false">
      <c r="A19" s="187"/>
      <c r="B19" s="173"/>
      <c r="C19" s="188"/>
      <c r="D19" s="187"/>
      <c r="E19" s="192" t="s">
        <v>497</v>
      </c>
      <c r="F19" s="192"/>
      <c r="G19" s="188"/>
      <c r="H19" s="187"/>
      <c r="I19" s="308" t="n">
        <f aca="false">ROUNDUP(SUM(K19:K22),0)</f>
        <v>17446</v>
      </c>
      <c r="J19" s="188"/>
      <c r="K19" s="158" t="n">
        <f aca="false">ROUND(L19*N19,2)</f>
        <v>0</v>
      </c>
      <c r="L19" s="158" t="n">
        <v>30</v>
      </c>
      <c r="N19" s="309" t="n">
        <f aca="false">ROUND(P19*Q19*R19*S19*T19,2)</f>
        <v>0</v>
      </c>
      <c r="O19" s="176" t="s">
        <v>498</v>
      </c>
    </row>
    <row r="20" customFormat="false" ht="12" hidden="false" customHeight="false" outlineLevel="0" collapsed="false">
      <c r="A20" s="187"/>
      <c r="B20" s="173"/>
      <c r="C20" s="188"/>
      <c r="D20" s="187"/>
      <c r="E20" s="192"/>
      <c r="F20" s="192"/>
      <c r="G20" s="188"/>
      <c r="H20" s="187"/>
      <c r="I20" s="191"/>
      <c r="J20" s="188"/>
      <c r="K20" s="158" t="n">
        <f aca="false">ROUND(L20*N20,2)</f>
        <v>0</v>
      </c>
      <c r="L20" s="158" t="n">
        <v>100</v>
      </c>
      <c r="N20" s="309" t="n">
        <f aca="false">ROUND(P20*Q20*R20*S20*T20,2)</f>
        <v>0</v>
      </c>
      <c r="O20" s="176" t="s">
        <v>498</v>
      </c>
    </row>
    <row r="21" customFormat="false" ht="12" hidden="false" customHeight="false" outlineLevel="0" collapsed="false">
      <c r="A21" s="187"/>
      <c r="B21" s="173"/>
      <c r="C21" s="188"/>
      <c r="D21" s="187"/>
      <c r="E21" s="192"/>
      <c r="F21" s="192"/>
      <c r="G21" s="188"/>
      <c r="H21" s="187"/>
      <c r="I21" s="191"/>
      <c r="J21" s="188"/>
      <c r="K21" s="158" t="n">
        <f aca="false">ROUND(L21*N21,2)</f>
        <v>0</v>
      </c>
      <c r="L21" s="158" t="n">
        <v>100</v>
      </c>
      <c r="N21" s="309"/>
      <c r="O21" s="176" t="s">
        <v>183</v>
      </c>
    </row>
    <row r="22" customFormat="false" ht="12" hidden="false" customHeight="false" outlineLevel="0" collapsed="false">
      <c r="A22" s="187"/>
      <c r="B22" s="173"/>
      <c r="C22" s="188"/>
      <c r="D22" s="187"/>
      <c r="E22" s="191"/>
      <c r="F22" s="192"/>
      <c r="G22" s="188"/>
      <c r="H22" s="187"/>
      <c r="I22" s="191"/>
      <c r="J22" s="188"/>
      <c r="K22" s="158" t="n">
        <f aca="false">ROUND(L22*N22,2)</f>
        <v>17445.5</v>
      </c>
      <c r="L22" s="158" t="n">
        <v>50</v>
      </c>
      <c r="N22" s="309" t="n">
        <f aca="false">N128</f>
        <v>348.91</v>
      </c>
      <c r="O22" s="176" t="s">
        <v>498</v>
      </c>
    </row>
    <row r="23" customFormat="false" ht="12.75" hidden="false" customHeight="true" outlineLevel="0" collapsed="false">
      <c r="A23" s="187"/>
      <c r="B23" s="173"/>
      <c r="C23" s="188"/>
      <c r="D23" s="187"/>
      <c r="E23" s="192" t="s">
        <v>499</v>
      </c>
      <c r="F23" s="192"/>
      <c r="G23" s="188"/>
      <c r="H23" s="187"/>
      <c r="I23" s="191"/>
      <c r="J23" s="188"/>
    </row>
    <row r="24" customFormat="false" ht="12" hidden="false" customHeight="false" outlineLevel="0" collapsed="false">
      <c r="A24" s="187"/>
      <c r="B24" s="173"/>
      <c r="C24" s="188"/>
      <c r="D24" s="187"/>
      <c r="E24" s="192"/>
      <c r="F24" s="192"/>
      <c r="G24" s="188"/>
      <c r="H24" s="187"/>
      <c r="I24" s="191"/>
      <c r="J24" s="188"/>
    </row>
    <row r="25" customFormat="false" ht="12" hidden="false" customHeight="false" outlineLevel="0" collapsed="false">
      <c r="A25" s="187"/>
      <c r="B25" s="173"/>
      <c r="C25" s="188"/>
      <c r="D25" s="187"/>
      <c r="E25" s="192"/>
      <c r="F25" s="192"/>
      <c r="G25" s="188"/>
      <c r="H25" s="187"/>
      <c r="I25" s="191"/>
      <c r="J25" s="188"/>
    </row>
    <row r="26" customFormat="false" ht="12" hidden="false" customHeight="false" outlineLevel="0" collapsed="false">
      <c r="A26" s="187"/>
      <c r="B26" s="173"/>
      <c r="C26" s="188"/>
      <c r="D26" s="187"/>
      <c r="E26" s="191"/>
      <c r="F26" s="192"/>
      <c r="G26" s="188"/>
      <c r="H26" s="187"/>
      <c r="I26" s="191"/>
      <c r="J26" s="188"/>
    </row>
    <row r="27" customFormat="false" ht="12.75" hidden="false" customHeight="true" outlineLevel="0" collapsed="false">
      <c r="A27" s="187"/>
      <c r="B27" s="173"/>
      <c r="C27" s="188"/>
      <c r="D27" s="187"/>
      <c r="E27" s="192" t="s">
        <v>500</v>
      </c>
      <c r="F27" s="192"/>
      <c r="G27" s="188"/>
      <c r="H27" s="187"/>
      <c r="I27" s="191"/>
      <c r="J27" s="188"/>
    </row>
    <row r="28" customFormat="false" ht="12" hidden="false" customHeight="false" outlineLevel="0" collapsed="false">
      <c r="A28" s="187"/>
      <c r="B28" s="173"/>
      <c r="C28" s="188"/>
      <c r="D28" s="187"/>
      <c r="E28" s="192"/>
      <c r="F28" s="192"/>
      <c r="G28" s="188"/>
      <c r="H28" s="187"/>
      <c r="I28" s="191"/>
      <c r="J28" s="188"/>
    </row>
    <row r="29" customFormat="false" ht="12" hidden="false" customHeight="false" outlineLevel="0" collapsed="false">
      <c r="A29" s="187"/>
      <c r="B29" s="173"/>
      <c r="C29" s="188"/>
      <c r="D29" s="187"/>
      <c r="E29" s="191"/>
      <c r="F29" s="192"/>
      <c r="G29" s="188"/>
      <c r="H29" s="187"/>
      <c r="I29" s="191"/>
      <c r="J29" s="188"/>
    </row>
    <row r="30" customFormat="false" ht="12" hidden="false" customHeight="true" outlineLevel="0" collapsed="false">
      <c r="A30" s="187"/>
      <c r="B30" s="173"/>
      <c r="C30" s="188"/>
      <c r="D30" s="187"/>
      <c r="E30" s="192" t="s">
        <v>501</v>
      </c>
      <c r="F30" s="192"/>
      <c r="G30" s="188"/>
      <c r="H30" s="187"/>
      <c r="I30" s="191"/>
      <c r="J30" s="188"/>
    </row>
    <row r="31" customFormat="false" ht="12" hidden="false" customHeight="false" outlineLevel="0" collapsed="false">
      <c r="A31" s="187"/>
      <c r="B31" s="173"/>
      <c r="C31" s="188"/>
      <c r="D31" s="187"/>
      <c r="E31" s="192"/>
      <c r="F31" s="192"/>
      <c r="G31" s="188"/>
      <c r="H31" s="187"/>
      <c r="I31" s="191"/>
      <c r="J31" s="188"/>
    </row>
    <row r="32" customFormat="false" ht="12" hidden="false" customHeight="false" outlineLevel="0" collapsed="false">
      <c r="A32" s="187"/>
      <c r="B32" s="173"/>
      <c r="C32" s="188"/>
      <c r="D32" s="187"/>
      <c r="E32" s="191"/>
      <c r="F32" s="192"/>
      <c r="G32" s="188"/>
      <c r="H32" s="187"/>
      <c r="I32" s="191"/>
      <c r="J32" s="188"/>
    </row>
    <row r="33" customFormat="false" ht="12.75" hidden="false" customHeight="true" outlineLevel="0" collapsed="false">
      <c r="A33" s="187"/>
      <c r="B33" s="173"/>
      <c r="C33" s="188"/>
      <c r="D33" s="187"/>
      <c r="E33" s="192" t="s">
        <v>502</v>
      </c>
      <c r="F33" s="192"/>
      <c r="G33" s="188"/>
      <c r="H33" s="187"/>
      <c r="I33" s="191"/>
      <c r="J33" s="188"/>
    </row>
    <row r="34" customFormat="false" ht="12" hidden="false" customHeight="false" outlineLevel="0" collapsed="false">
      <c r="A34" s="187"/>
      <c r="B34" s="173"/>
      <c r="C34" s="188"/>
      <c r="D34" s="187"/>
      <c r="E34" s="192"/>
      <c r="F34" s="192"/>
      <c r="G34" s="188"/>
      <c r="H34" s="187"/>
      <c r="I34" s="191"/>
      <c r="J34" s="188"/>
    </row>
    <row r="35" customFormat="false" ht="12" hidden="false" customHeight="false" outlineLevel="0" collapsed="false">
      <c r="A35" s="187"/>
      <c r="B35" s="173"/>
      <c r="C35" s="188"/>
      <c r="D35" s="187"/>
      <c r="E35" s="192"/>
      <c r="F35" s="192"/>
      <c r="G35" s="188"/>
      <c r="H35" s="187"/>
      <c r="I35" s="191"/>
      <c r="J35" s="188"/>
    </row>
    <row r="36" customFormat="false" ht="12" hidden="false" customHeight="false" outlineLevel="0" collapsed="false">
      <c r="A36" s="187"/>
      <c r="B36" s="173"/>
      <c r="C36" s="188"/>
      <c r="D36" s="187"/>
      <c r="E36" s="192"/>
      <c r="F36" s="192"/>
      <c r="G36" s="188"/>
      <c r="H36" s="187"/>
      <c r="I36" s="191"/>
      <c r="J36" s="188"/>
    </row>
    <row r="37" customFormat="false" ht="12" hidden="false" customHeight="false" outlineLevel="0" collapsed="false">
      <c r="A37" s="187"/>
      <c r="B37" s="173"/>
      <c r="C37" s="188"/>
      <c r="D37" s="187"/>
      <c r="E37" s="192"/>
      <c r="F37" s="192"/>
      <c r="G37" s="188"/>
      <c r="H37" s="187"/>
      <c r="I37" s="191"/>
      <c r="J37" s="188"/>
    </row>
    <row r="38" customFormat="false" ht="12" hidden="false" customHeight="false" outlineLevel="0" collapsed="false">
      <c r="A38" s="187"/>
      <c r="B38" s="173"/>
      <c r="C38" s="188"/>
      <c r="D38" s="187"/>
      <c r="E38" s="192"/>
      <c r="F38" s="192"/>
      <c r="G38" s="188"/>
      <c r="H38" s="187"/>
      <c r="I38" s="191"/>
      <c r="J38" s="188"/>
    </row>
    <row r="39" customFormat="false" ht="12" hidden="false" customHeight="false" outlineLevel="0" collapsed="false">
      <c r="A39" s="187"/>
      <c r="B39" s="173"/>
      <c r="C39" s="188"/>
      <c r="D39" s="187"/>
      <c r="E39" s="191"/>
      <c r="F39" s="191"/>
      <c r="G39" s="188"/>
      <c r="H39" s="187"/>
      <c r="I39" s="191"/>
      <c r="J39" s="188"/>
    </row>
    <row r="40" customFormat="false" ht="12" hidden="false" customHeight="false" outlineLevel="0" collapsed="false">
      <c r="A40" s="187"/>
      <c r="B40" s="173" t="s">
        <v>191</v>
      </c>
      <c r="C40" s="188"/>
      <c r="D40" s="187"/>
      <c r="E40" s="201" t="s">
        <v>503</v>
      </c>
      <c r="F40" s="201"/>
      <c r="G40" s="188"/>
      <c r="H40" s="187"/>
      <c r="I40" s="191"/>
      <c r="J40" s="188"/>
    </row>
    <row r="41" customFormat="false" ht="12" hidden="false" customHeight="false" outlineLevel="0" collapsed="false">
      <c r="A41" s="187"/>
      <c r="B41" s="173"/>
      <c r="C41" s="188"/>
      <c r="D41" s="187"/>
      <c r="E41" s="191"/>
      <c r="F41" s="191"/>
      <c r="G41" s="188"/>
      <c r="H41" s="187"/>
      <c r="I41" s="191"/>
      <c r="J41" s="188"/>
    </row>
    <row r="42" customFormat="false" ht="12.75" hidden="false" customHeight="true" outlineLevel="0" collapsed="false">
      <c r="A42" s="187"/>
      <c r="B42" s="173"/>
      <c r="C42" s="188"/>
      <c r="D42" s="187"/>
      <c r="E42" s="192" t="s">
        <v>504</v>
      </c>
      <c r="F42" s="192"/>
      <c r="G42" s="188"/>
      <c r="H42" s="187"/>
      <c r="I42" s="310" t="s">
        <v>505</v>
      </c>
      <c r="J42" s="188"/>
    </row>
    <row r="43" customFormat="false" ht="12" hidden="false" customHeight="false" outlineLevel="0" collapsed="false">
      <c r="A43" s="187"/>
      <c r="B43" s="173"/>
      <c r="C43" s="188"/>
      <c r="D43" s="187"/>
      <c r="E43" s="192"/>
      <c r="F43" s="192"/>
      <c r="G43" s="188"/>
      <c r="H43" s="187"/>
      <c r="I43" s="191"/>
      <c r="J43" s="188"/>
    </row>
    <row r="44" customFormat="false" ht="12" hidden="false" customHeight="false" outlineLevel="0" collapsed="false">
      <c r="A44" s="187"/>
      <c r="B44" s="173"/>
      <c r="C44" s="188"/>
      <c r="D44" s="187"/>
      <c r="E44" s="192"/>
      <c r="F44" s="192"/>
      <c r="G44" s="188"/>
      <c r="H44" s="187"/>
      <c r="I44" s="191"/>
      <c r="J44" s="188"/>
    </row>
    <row r="45" customFormat="false" ht="12" hidden="false" customHeight="false" outlineLevel="0" collapsed="false">
      <c r="A45" s="187"/>
      <c r="B45" s="173"/>
      <c r="C45" s="188"/>
      <c r="D45" s="187"/>
      <c r="E45" s="192" t="s">
        <v>641</v>
      </c>
      <c r="F45" s="192"/>
      <c r="G45" s="188"/>
      <c r="H45" s="187"/>
      <c r="I45" s="308" t="n">
        <f aca="false">ROUNDUP(SUM(K45:K47),0)</f>
        <v>1000</v>
      </c>
      <c r="J45" s="188"/>
      <c r="K45" s="158" t="n">
        <f aca="false">ROUND(L45*N45,2)</f>
        <v>1000</v>
      </c>
      <c r="L45" s="158" t="n">
        <v>500</v>
      </c>
      <c r="N45" s="158" t="n">
        <v>2</v>
      </c>
      <c r="O45" s="158" t="s">
        <v>642</v>
      </c>
    </row>
    <row r="46" customFormat="false" ht="12" hidden="false" customHeight="false" outlineLevel="0" collapsed="false">
      <c r="A46" s="187"/>
      <c r="B46" s="173"/>
      <c r="C46" s="188"/>
      <c r="D46" s="187"/>
      <c r="E46" s="192"/>
      <c r="F46" s="192"/>
      <c r="G46" s="188"/>
      <c r="H46" s="187"/>
      <c r="I46" s="191"/>
      <c r="J46" s="188"/>
    </row>
    <row r="47" customFormat="false" ht="12" hidden="false" customHeight="false" outlineLevel="0" collapsed="false">
      <c r="A47" s="187"/>
      <c r="B47" s="173"/>
      <c r="C47" s="188"/>
      <c r="D47" s="187"/>
      <c r="E47" s="192"/>
      <c r="F47" s="192"/>
      <c r="G47" s="188"/>
      <c r="H47" s="187"/>
      <c r="I47" s="191"/>
      <c r="J47" s="188"/>
    </row>
    <row r="48" customFormat="false" ht="12" hidden="false" customHeight="false" outlineLevel="0" collapsed="false">
      <c r="A48" s="187"/>
      <c r="B48" s="173"/>
      <c r="C48" s="188"/>
      <c r="D48" s="187"/>
      <c r="E48" s="192"/>
      <c r="F48" s="192"/>
      <c r="G48" s="188"/>
      <c r="H48" s="187"/>
      <c r="I48" s="191"/>
      <c r="J48" s="188"/>
    </row>
    <row r="49" customFormat="false" ht="12" hidden="false" customHeight="false" outlineLevel="0" collapsed="false">
      <c r="A49" s="187"/>
      <c r="B49" s="173"/>
      <c r="C49" s="188"/>
      <c r="D49" s="187"/>
      <c r="E49" s="192"/>
      <c r="F49" s="192"/>
      <c r="G49" s="188"/>
      <c r="H49" s="187"/>
      <c r="I49" s="191"/>
      <c r="J49" s="188"/>
    </row>
    <row r="50" customFormat="false" ht="12" hidden="false" customHeight="false" outlineLevel="0" collapsed="false">
      <c r="A50" s="187"/>
      <c r="B50" s="173"/>
      <c r="C50" s="188"/>
      <c r="D50" s="187"/>
      <c r="E50" s="192"/>
      <c r="F50" s="192"/>
      <c r="G50" s="188"/>
      <c r="H50" s="187"/>
      <c r="I50" s="191"/>
      <c r="J50" s="188"/>
    </row>
    <row r="51" customFormat="false" ht="12" hidden="false" customHeight="false" outlineLevel="0" collapsed="false">
      <c r="A51" s="187"/>
      <c r="B51" s="173"/>
      <c r="C51" s="188"/>
      <c r="D51" s="187"/>
      <c r="E51" s="192"/>
      <c r="F51" s="192"/>
      <c r="G51" s="188"/>
      <c r="H51" s="187"/>
      <c r="I51" s="191"/>
      <c r="J51" s="188"/>
    </row>
    <row r="52" customFormat="false" ht="12" hidden="false" customHeight="false" outlineLevel="0" collapsed="false">
      <c r="A52" s="187"/>
      <c r="B52" s="173"/>
      <c r="C52" s="188"/>
      <c r="D52" s="187"/>
      <c r="E52" s="192"/>
      <c r="F52" s="192"/>
      <c r="G52" s="188"/>
      <c r="H52" s="187"/>
      <c r="I52" s="191"/>
      <c r="J52" s="188"/>
    </row>
    <row r="53" customFormat="false" ht="12" hidden="false" customHeight="false" outlineLevel="0" collapsed="false">
      <c r="A53" s="187"/>
      <c r="B53" s="173"/>
      <c r="C53" s="188"/>
      <c r="D53" s="187"/>
      <c r="E53" s="192"/>
      <c r="F53" s="192"/>
      <c r="G53" s="188"/>
      <c r="H53" s="187"/>
      <c r="I53" s="191"/>
      <c r="J53" s="188"/>
    </row>
    <row r="54" customFormat="false" ht="12" hidden="false" customHeight="false" outlineLevel="0" collapsed="false">
      <c r="A54" s="187"/>
      <c r="B54" s="173"/>
      <c r="C54" s="188"/>
      <c r="D54" s="187"/>
      <c r="E54" s="192"/>
      <c r="F54" s="192"/>
      <c r="G54" s="188"/>
      <c r="H54" s="187"/>
      <c r="I54" s="191"/>
      <c r="J54" s="188"/>
    </row>
    <row r="55" customFormat="false" ht="12" hidden="false" customHeight="false" outlineLevel="0" collapsed="false">
      <c r="A55" s="187"/>
      <c r="B55" s="173"/>
      <c r="C55" s="188"/>
      <c r="D55" s="187"/>
      <c r="E55" s="192"/>
      <c r="F55" s="192"/>
      <c r="G55" s="188"/>
      <c r="H55" s="187"/>
      <c r="I55" s="191"/>
      <c r="J55" s="188"/>
    </row>
    <row r="56" customFormat="false" ht="12" hidden="false" customHeight="false" outlineLevel="0" collapsed="false">
      <c r="A56" s="187"/>
      <c r="B56" s="173"/>
      <c r="C56" s="188"/>
      <c r="D56" s="187"/>
      <c r="E56" s="192"/>
      <c r="F56" s="192"/>
      <c r="G56" s="188"/>
      <c r="H56" s="187"/>
      <c r="I56" s="191"/>
      <c r="J56" s="188"/>
    </row>
    <row r="57" customFormat="false" ht="12" hidden="false" customHeight="false" outlineLevel="0" collapsed="false">
      <c r="A57" s="187"/>
      <c r="B57" s="173"/>
      <c r="C57" s="188"/>
      <c r="D57" s="187"/>
      <c r="E57" s="192"/>
      <c r="F57" s="192"/>
      <c r="G57" s="188"/>
      <c r="H57" s="187"/>
      <c r="I57" s="191"/>
      <c r="J57" s="188"/>
    </row>
    <row r="58" customFormat="false" ht="12" hidden="false" customHeight="false" outlineLevel="0" collapsed="false">
      <c r="A58" s="187"/>
      <c r="B58" s="173"/>
      <c r="C58" s="188"/>
      <c r="D58" s="187"/>
      <c r="E58" s="192"/>
      <c r="F58" s="192"/>
      <c r="G58" s="188"/>
      <c r="H58" s="187"/>
      <c r="I58" s="191"/>
      <c r="J58" s="188"/>
    </row>
    <row r="59" customFormat="false" ht="12" hidden="false" customHeight="false" outlineLevel="0" collapsed="false">
      <c r="A59" s="187"/>
      <c r="B59" s="173"/>
      <c r="C59" s="188"/>
      <c r="D59" s="187"/>
      <c r="E59" s="192"/>
      <c r="F59" s="192"/>
      <c r="G59" s="188"/>
      <c r="H59" s="187"/>
      <c r="I59" s="191"/>
      <c r="J59" s="188"/>
    </row>
    <row r="60" customFormat="false" ht="12" hidden="false" customHeight="false" outlineLevel="0" collapsed="false">
      <c r="A60" s="187"/>
      <c r="B60" s="173"/>
      <c r="C60" s="188"/>
      <c r="D60" s="187"/>
      <c r="E60" s="192"/>
      <c r="F60" s="192"/>
      <c r="G60" s="188"/>
      <c r="H60" s="187"/>
      <c r="I60" s="191"/>
      <c r="J60" s="188"/>
    </row>
    <row r="61" customFormat="false" ht="12" hidden="false" customHeight="false" outlineLevel="0" collapsed="false">
      <c r="A61" s="187"/>
      <c r="B61" s="173"/>
      <c r="C61" s="188"/>
      <c r="D61" s="187"/>
      <c r="E61" s="192"/>
      <c r="F61" s="192"/>
      <c r="G61" s="188"/>
      <c r="H61" s="187"/>
      <c r="I61" s="191"/>
      <c r="J61" s="188"/>
    </row>
    <row r="62" customFormat="false" ht="6.75" hidden="false" customHeight="true" outlineLevel="0" collapsed="false">
      <c r="A62" s="167"/>
      <c r="B62" s="168"/>
      <c r="C62" s="169"/>
      <c r="D62" s="167"/>
      <c r="E62" s="193"/>
      <c r="F62" s="193"/>
      <c r="G62" s="169"/>
      <c r="H62" s="167"/>
      <c r="I62" s="170"/>
      <c r="J62" s="169"/>
    </row>
    <row r="63" customFormat="false" ht="12" hidden="false" customHeight="false" outlineLevel="0" collapsed="false">
      <c r="A63" s="187"/>
      <c r="B63" s="173"/>
      <c r="C63" s="188"/>
      <c r="D63" s="187"/>
      <c r="E63" s="192"/>
      <c r="F63" s="311" t="s">
        <v>506</v>
      </c>
      <c r="G63" s="188"/>
      <c r="H63" s="187"/>
      <c r="I63" s="191"/>
      <c r="J63" s="188"/>
    </row>
    <row r="64" customFormat="false" ht="6.75" hidden="false" customHeight="true" outlineLevel="0" collapsed="false">
      <c r="A64" s="195"/>
      <c r="B64" s="178"/>
      <c r="C64" s="196"/>
      <c r="D64" s="195"/>
      <c r="E64" s="197"/>
      <c r="F64" s="197"/>
      <c r="G64" s="196"/>
      <c r="H64" s="195"/>
      <c r="I64" s="208"/>
      <c r="J64" s="196"/>
    </row>
    <row r="65" customFormat="false" ht="6.75" hidden="false" customHeight="true" outlineLevel="0" collapsed="false">
      <c r="A65" s="167"/>
      <c r="B65" s="168"/>
      <c r="C65" s="169"/>
      <c r="D65" s="167"/>
      <c r="E65" s="170"/>
      <c r="F65" s="193"/>
      <c r="G65" s="169"/>
      <c r="H65" s="167"/>
      <c r="I65" s="170"/>
      <c r="J65" s="169"/>
    </row>
    <row r="66" customFormat="false" ht="12" hidden="false" customHeight="false" outlineLevel="0" collapsed="false">
      <c r="A66" s="187"/>
      <c r="B66" s="173"/>
      <c r="C66" s="188"/>
      <c r="D66" s="187"/>
      <c r="E66" s="191"/>
      <c r="F66" s="311" t="s">
        <v>507</v>
      </c>
      <c r="G66" s="188"/>
      <c r="H66" s="187"/>
      <c r="I66" s="191"/>
      <c r="J66" s="188"/>
    </row>
    <row r="67" customFormat="false" ht="6.75" hidden="false" customHeight="true" outlineLevel="0" collapsed="false">
      <c r="A67" s="195"/>
      <c r="B67" s="178"/>
      <c r="C67" s="196"/>
      <c r="D67" s="195"/>
      <c r="E67" s="208"/>
      <c r="F67" s="197"/>
      <c r="G67" s="196"/>
      <c r="H67" s="195"/>
      <c r="I67" s="208"/>
      <c r="J67" s="196"/>
    </row>
    <row r="68" customFormat="false" ht="12" hidden="false" customHeight="false" outlineLevel="0" collapsed="false">
      <c r="A68" s="187"/>
      <c r="B68" s="173"/>
      <c r="C68" s="188"/>
      <c r="D68" s="187"/>
      <c r="E68" s="191"/>
      <c r="F68" s="192"/>
      <c r="G68" s="188"/>
      <c r="H68" s="187"/>
      <c r="I68" s="191"/>
      <c r="J68" s="188"/>
    </row>
    <row r="69" customFormat="false" ht="12" hidden="false" customHeight="false" outlineLevel="0" collapsed="false">
      <c r="A69" s="187"/>
      <c r="B69" s="173" t="s">
        <v>193</v>
      </c>
      <c r="C69" s="188"/>
      <c r="D69" s="187"/>
      <c r="E69" s="201" t="s">
        <v>508</v>
      </c>
      <c r="F69" s="201"/>
      <c r="G69" s="188"/>
      <c r="H69" s="187"/>
      <c r="I69" s="191"/>
      <c r="J69" s="188"/>
    </row>
    <row r="70" customFormat="false" ht="12" hidden="false" customHeight="false" outlineLevel="0" collapsed="false">
      <c r="A70" s="187"/>
      <c r="B70" s="173"/>
      <c r="C70" s="188"/>
      <c r="D70" s="187"/>
      <c r="E70" s="191"/>
      <c r="F70" s="191"/>
      <c r="G70" s="188"/>
      <c r="H70" s="187"/>
      <c r="I70" s="191"/>
      <c r="J70" s="188"/>
      <c r="N70" s="309"/>
      <c r="O70" s="176"/>
    </row>
    <row r="71" customFormat="false" ht="12.75" hidden="false" customHeight="true" outlineLevel="0" collapsed="false">
      <c r="A71" s="187"/>
      <c r="B71" s="173"/>
      <c r="C71" s="188"/>
      <c r="D71" s="187"/>
      <c r="E71" s="192" t="s">
        <v>438</v>
      </c>
      <c r="F71" s="192"/>
      <c r="G71" s="188"/>
      <c r="H71" s="187"/>
      <c r="I71" s="308" t="n">
        <f aca="false">ROUNDUP(SUM(K71:K74),0)</f>
        <v>17727</v>
      </c>
      <c r="J71" s="188"/>
      <c r="K71" s="158" t="n">
        <f aca="false">ROUND(L71*N71,2)</f>
        <v>280.8</v>
      </c>
      <c r="L71" s="158" t="n">
        <v>30</v>
      </c>
      <c r="N71" s="309" t="n">
        <f aca="false">ROUND(P71*Q71*R71*S71*T71,2)</f>
        <v>9.36</v>
      </c>
      <c r="O71" s="176" t="s">
        <v>498</v>
      </c>
      <c r="P71" s="158" t="n">
        <v>2</v>
      </c>
      <c r="Q71" s="158" t="n">
        <v>1.2</v>
      </c>
      <c r="R71" s="158" t="n">
        <v>1</v>
      </c>
      <c r="S71" s="158" t="n">
        <v>3.9</v>
      </c>
      <c r="T71" s="158" t="n">
        <v>1</v>
      </c>
      <c r="U71" s="158" t="s">
        <v>509</v>
      </c>
    </row>
    <row r="72" customFormat="false" ht="12" hidden="false" customHeight="false" outlineLevel="0" collapsed="false">
      <c r="A72" s="187"/>
      <c r="B72" s="173"/>
      <c r="C72" s="188"/>
      <c r="D72" s="187"/>
      <c r="E72" s="192"/>
      <c r="F72" s="192"/>
      <c r="G72" s="188"/>
      <c r="H72" s="187"/>
      <c r="I72" s="191"/>
      <c r="J72" s="188"/>
      <c r="K72" s="158" t="n">
        <f aca="false">ROUND(L72*N72,2)</f>
        <v>0</v>
      </c>
      <c r="L72" s="158" t="n">
        <v>100</v>
      </c>
      <c r="N72" s="309" t="n">
        <f aca="false">ROUND(P72*Q72*R72*S72*T72,2)</f>
        <v>0</v>
      </c>
      <c r="O72" s="176" t="s">
        <v>498</v>
      </c>
    </row>
    <row r="73" customFormat="false" ht="12" hidden="false" customHeight="false" outlineLevel="0" collapsed="false">
      <c r="A73" s="187"/>
      <c r="B73" s="173"/>
      <c r="C73" s="188"/>
      <c r="D73" s="187"/>
      <c r="E73" s="192"/>
      <c r="F73" s="192"/>
      <c r="G73" s="188"/>
      <c r="H73" s="187"/>
      <c r="I73" s="191"/>
      <c r="J73" s="188"/>
      <c r="K73" s="158" t="n">
        <f aca="false">ROUND(L73*N73,2)</f>
        <v>0</v>
      </c>
      <c r="L73" s="158" t="n">
        <v>100</v>
      </c>
      <c r="N73" s="309" t="n">
        <v>0</v>
      </c>
      <c r="O73" s="176" t="s">
        <v>183</v>
      </c>
    </row>
    <row r="74" customFormat="false" ht="12" hidden="false" customHeight="false" outlineLevel="0" collapsed="false">
      <c r="A74" s="187"/>
      <c r="B74" s="173"/>
      <c r="C74" s="188"/>
      <c r="D74" s="187"/>
      <c r="E74" s="191"/>
      <c r="F74" s="191"/>
      <c r="G74" s="188"/>
      <c r="H74" s="187"/>
      <c r="I74" s="191"/>
      <c r="J74" s="188"/>
      <c r="K74" s="158" t="n">
        <f aca="false">ROUND(L74*N74,2)</f>
        <v>17445.5</v>
      </c>
      <c r="L74" s="158" t="n">
        <v>50</v>
      </c>
      <c r="N74" s="309" t="n">
        <f aca="false">N128</f>
        <v>348.91</v>
      </c>
      <c r="O74" s="176" t="s">
        <v>498</v>
      </c>
    </row>
    <row r="75" customFormat="false" ht="12.75" hidden="false" customHeight="true" outlineLevel="0" collapsed="false">
      <c r="A75" s="187"/>
      <c r="B75" s="173"/>
      <c r="C75" s="188"/>
      <c r="D75" s="187"/>
      <c r="E75" s="192" t="s">
        <v>512</v>
      </c>
      <c r="F75" s="192"/>
      <c r="G75" s="188"/>
      <c r="H75" s="187"/>
      <c r="I75" s="191"/>
      <c r="J75" s="188"/>
    </row>
    <row r="76" customFormat="false" ht="12" hidden="false" customHeight="false" outlineLevel="0" collapsed="false">
      <c r="A76" s="187"/>
      <c r="B76" s="173"/>
      <c r="C76" s="188"/>
      <c r="D76" s="187"/>
      <c r="E76" s="192"/>
      <c r="F76" s="192"/>
      <c r="G76" s="188"/>
      <c r="H76" s="187"/>
      <c r="I76" s="191"/>
      <c r="J76" s="188"/>
    </row>
    <row r="77" customFormat="false" ht="12" hidden="false" customHeight="false" outlineLevel="0" collapsed="false">
      <c r="A77" s="187"/>
      <c r="B77" s="173"/>
      <c r="C77" s="188"/>
      <c r="D77" s="187"/>
      <c r="E77" s="192"/>
      <c r="F77" s="192"/>
      <c r="G77" s="188"/>
      <c r="H77" s="187"/>
      <c r="I77" s="191"/>
      <c r="J77" s="188"/>
    </row>
    <row r="78" customFormat="false" ht="12" hidden="false" customHeight="false" outlineLevel="0" collapsed="false">
      <c r="A78" s="187"/>
      <c r="B78" s="173"/>
      <c r="C78" s="188"/>
      <c r="D78" s="187"/>
      <c r="E78" s="192"/>
      <c r="F78" s="192"/>
      <c r="G78" s="188"/>
      <c r="H78" s="187"/>
      <c r="I78" s="191"/>
      <c r="J78" s="188"/>
    </row>
    <row r="79" customFormat="false" ht="12" hidden="false" customHeight="false" outlineLevel="0" collapsed="false">
      <c r="A79" s="187"/>
      <c r="B79" s="173"/>
      <c r="C79" s="188"/>
      <c r="D79" s="187"/>
      <c r="E79" s="191"/>
      <c r="F79" s="191"/>
      <c r="G79" s="188"/>
      <c r="H79" s="187"/>
      <c r="I79" s="191"/>
      <c r="J79" s="188"/>
    </row>
    <row r="80" customFormat="false" ht="12.75" hidden="false" customHeight="true" outlineLevel="0" collapsed="false">
      <c r="A80" s="187"/>
      <c r="B80" s="173"/>
      <c r="C80" s="188"/>
      <c r="D80" s="187"/>
      <c r="E80" s="192" t="s">
        <v>513</v>
      </c>
      <c r="F80" s="192"/>
      <c r="G80" s="188"/>
      <c r="H80" s="187"/>
      <c r="I80" s="191"/>
      <c r="J80" s="188"/>
    </row>
    <row r="81" customFormat="false" ht="12" hidden="false" customHeight="false" outlineLevel="0" collapsed="false">
      <c r="A81" s="187"/>
      <c r="B81" s="173"/>
      <c r="C81" s="188"/>
      <c r="D81" s="187"/>
      <c r="E81" s="192"/>
      <c r="F81" s="192"/>
      <c r="G81" s="188"/>
      <c r="H81" s="187"/>
      <c r="I81" s="191"/>
      <c r="J81" s="188"/>
    </row>
    <row r="82" customFormat="false" ht="12" hidden="false" customHeight="false" outlineLevel="0" collapsed="false">
      <c r="A82" s="187"/>
      <c r="B82" s="173"/>
      <c r="C82" s="188"/>
      <c r="D82" s="187"/>
      <c r="E82" s="192"/>
      <c r="F82" s="192"/>
      <c r="G82" s="188"/>
      <c r="H82" s="187"/>
      <c r="I82" s="191"/>
      <c r="J82" s="188"/>
    </row>
    <row r="83" customFormat="false" ht="12" hidden="false" customHeight="false" outlineLevel="0" collapsed="false">
      <c r="A83" s="187"/>
      <c r="B83" s="173"/>
      <c r="C83" s="188"/>
      <c r="D83" s="187"/>
      <c r="E83" s="192"/>
      <c r="F83" s="192"/>
      <c r="G83" s="188"/>
      <c r="H83" s="187"/>
      <c r="I83" s="191"/>
      <c r="J83" s="188"/>
    </row>
    <row r="84" customFormat="false" ht="12" hidden="false" customHeight="false" outlineLevel="0" collapsed="false">
      <c r="A84" s="187"/>
      <c r="B84" s="173"/>
      <c r="C84" s="188"/>
      <c r="D84" s="187"/>
      <c r="E84" s="191"/>
      <c r="F84" s="191"/>
      <c r="G84" s="188"/>
      <c r="H84" s="187"/>
      <c r="I84" s="191"/>
      <c r="J84" s="188"/>
    </row>
    <row r="85" customFormat="false" ht="12.75" hidden="false" customHeight="true" outlineLevel="0" collapsed="false">
      <c r="A85" s="187"/>
      <c r="B85" s="173"/>
      <c r="C85" s="188"/>
      <c r="D85" s="187"/>
      <c r="E85" s="192" t="s">
        <v>441</v>
      </c>
      <c r="F85" s="192"/>
      <c r="G85" s="188"/>
      <c r="H85" s="187"/>
      <c r="I85" s="191"/>
      <c r="J85" s="188"/>
    </row>
    <row r="86" customFormat="false" ht="12" hidden="false" customHeight="false" outlineLevel="0" collapsed="false">
      <c r="A86" s="187"/>
      <c r="B86" s="173"/>
      <c r="C86" s="188"/>
      <c r="D86" s="187"/>
      <c r="E86" s="192"/>
      <c r="F86" s="192"/>
      <c r="G86" s="188"/>
      <c r="H86" s="187"/>
      <c r="I86" s="191"/>
      <c r="J86" s="188"/>
    </row>
    <row r="87" customFormat="false" ht="12" hidden="false" customHeight="false" outlineLevel="0" collapsed="false">
      <c r="A87" s="187"/>
      <c r="B87" s="173"/>
      <c r="C87" s="188"/>
      <c r="D87" s="187"/>
      <c r="E87" s="191"/>
      <c r="F87" s="191"/>
      <c r="G87" s="188"/>
      <c r="H87" s="187"/>
      <c r="I87" s="191"/>
      <c r="J87" s="188"/>
    </row>
    <row r="88" customFormat="false" ht="12.75" hidden="false" customHeight="true" outlineLevel="0" collapsed="false">
      <c r="A88" s="187"/>
      <c r="B88" s="173"/>
      <c r="C88" s="188"/>
      <c r="D88" s="187"/>
      <c r="E88" s="192" t="s">
        <v>514</v>
      </c>
      <c r="F88" s="192"/>
      <c r="G88" s="188"/>
      <c r="H88" s="187"/>
      <c r="I88" s="191"/>
      <c r="J88" s="188"/>
    </row>
    <row r="89" customFormat="false" ht="12" hidden="false" customHeight="false" outlineLevel="0" collapsed="false">
      <c r="A89" s="187"/>
      <c r="B89" s="173"/>
      <c r="C89" s="188"/>
      <c r="D89" s="187"/>
      <c r="E89" s="192"/>
      <c r="F89" s="192"/>
      <c r="G89" s="188"/>
      <c r="H89" s="187"/>
      <c r="I89" s="191"/>
      <c r="J89" s="188"/>
    </row>
    <row r="90" customFormat="false" ht="12" hidden="false" customHeight="false" outlineLevel="0" collapsed="false">
      <c r="A90" s="187"/>
      <c r="B90" s="173"/>
      <c r="C90" s="188"/>
      <c r="D90" s="187"/>
      <c r="E90" s="192"/>
      <c r="F90" s="192"/>
      <c r="G90" s="188"/>
      <c r="H90" s="187"/>
      <c r="I90" s="191"/>
      <c r="J90" s="188"/>
    </row>
    <row r="91" customFormat="false" ht="12" hidden="false" customHeight="false" outlineLevel="0" collapsed="false">
      <c r="A91" s="187"/>
      <c r="B91" s="173"/>
      <c r="C91" s="188"/>
      <c r="D91" s="187"/>
      <c r="E91" s="192"/>
      <c r="F91" s="192"/>
      <c r="G91" s="188"/>
      <c r="H91" s="187"/>
      <c r="I91" s="191"/>
      <c r="J91" s="188"/>
    </row>
    <row r="92" customFormat="false" ht="12" hidden="false" customHeight="false" outlineLevel="0" collapsed="false">
      <c r="A92" s="187"/>
      <c r="B92" s="173"/>
      <c r="C92" s="188"/>
      <c r="D92" s="187"/>
      <c r="E92" s="191"/>
      <c r="F92" s="191"/>
      <c r="G92" s="188"/>
      <c r="H92" s="187"/>
      <c r="I92" s="191"/>
      <c r="J92" s="188"/>
    </row>
    <row r="93" customFormat="false" ht="12" hidden="false" customHeight="false" outlineLevel="0" collapsed="false">
      <c r="A93" s="187"/>
      <c r="B93" s="173" t="s">
        <v>195</v>
      </c>
      <c r="C93" s="188"/>
      <c r="D93" s="187"/>
      <c r="E93" s="201" t="s">
        <v>553</v>
      </c>
      <c r="F93" s="201"/>
      <c r="G93" s="188"/>
      <c r="H93" s="187"/>
      <c r="I93" s="191"/>
      <c r="J93" s="188"/>
    </row>
    <row r="94" customFormat="false" ht="12" hidden="false" customHeight="false" outlineLevel="0" collapsed="false">
      <c r="A94" s="187"/>
      <c r="B94" s="173"/>
      <c r="C94" s="188"/>
      <c r="D94" s="187"/>
      <c r="E94" s="191"/>
      <c r="F94" s="191"/>
      <c r="G94" s="188"/>
      <c r="H94" s="187"/>
      <c r="I94" s="191"/>
      <c r="J94" s="188"/>
    </row>
    <row r="95" customFormat="false" ht="12.75" hidden="false" customHeight="true" outlineLevel="0" collapsed="false">
      <c r="A95" s="187"/>
      <c r="B95" s="173"/>
      <c r="C95" s="188"/>
      <c r="D95" s="187"/>
      <c r="E95" s="192" t="s">
        <v>554</v>
      </c>
      <c r="F95" s="192"/>
      <c r="G95" s="188"/>
      <c r="H95" s="187"/>
      <c r="I95" s="191"/>
      <c r="J95" s="188"/>
    </row>
    <row r="96" customFormat="false" ht="12" hidden="false" customHeight="false" outlineLevel="0" collapsed="false">
      <c r="A96" s="187"/>
      <c r="B96" s="173"/>
      <c r="C96" s="188"/>
      <c r="D96" s="187"/>
      <c r="E96" s="192"/>
      <c r="F96" s="192"/>
      <c r="G96" s="188"/>
      <c r="H96" s="187"/>
      <c r="I96" s="191"/>
      <c r="J96" s="188"/>
    </row>
    <row r="97" customFormat="false" ht="12" hidden="false" customHeight="false" outlineLevel="0" collapsed="false">
      <c r="A97" s="187"/>
      <c r="B97" s="173"/>
      <c r="C97" s="188"/>
      <c r="D97" s="187"/>
      <c r="E97" s="192"/>
      <c r="F97" s="192"/>
      <c r="G97" s="188"/>
      <c r="H97" s="187"/>
      <c r="I97" s="191"/>
      <c r="J97" s="188"/>
    </row>
    <row r="98" customFormat="false" ht="12" hidden="false" customHeight="false" outlineLevel="0" collapsed="false">
      <c r="A98" s="187"/>
      <c r="B98" s="173"/>
      <c r="C98" s="188"/>
      <c r="D98" s="187"/>
      <c r="E98" s="192"/>
      <c r="F98" s="192"/>
      <c r="G98" s="188"/>
      <c r="H98" s="187"/>
      <c r="I98" s="191"/>
      <c r="J98" s="188"/>
    </row>
    <row r="99" customFormat="false" ht="12" hidden="false" customHeight="false" outlineLevel="0" collapsed="false">
      <c r="A99" s="187"/>
      <c r="B99" s="173"/>
      <c r="C99" s="188"/>
      <c r="D99" s="187"/>
      <c r="E99" s="192"/>
      <c r="F99" s="192"/>
      <c r="G99" s="188"/>
      <c r="H99" s="187"/>
      <c r="I99" s="191"/>
      <c r="J99" s="188"/>
    </row>
    <row r="100" customFormat="false" ht="9.75" hidden="false" customHeight="true" outlineLevel="0" collapsed="false">
      <c r="A100" s="187"/>
      <c r="B100" s="173"/>
      <c r="C100" s="188"/>
      <c r="D100" s="187"/>
      <c r="E100" s="184"/>
      <c r="F100" s="191"/>
      <c r="G100" s="188"/>
      <c r="H100" s="187"/>
      <c r="I100" s="191"/>
      <c r="J100" s="188"/>
    </row>
    <row r="101" customFormat="false" ht="12" hidden="false" customHeight="false" outlineLevel="0" collapsed="false">
      <c r="A101" s="187"/>
      <c r="B101" s="173"/>
      <c r="C101" s="188"/>
      <c r="D101" s="187"/>
      <c r="E101" s="184" t="s">
        <v>200</v>
      </c>
      <c r="F101" s="191" t="s">
        <v>580</v>
      </c>
      <c r="G101" s="188"/>
      <c r="H101" s="187"/>
      <c r="I101" s="308" t="n">
        <f aca="false">ROUNDUP(K101,0)</f>
        <v>39250</v>
      </c>
      <c r="J101" s="188"/>
      <c r="K101" s="158" t="n">
        <f aca="false">ROUND(L101*N101,2)</f>
        <v>39250</v>
      </c>
      <c r="L101" s="158" t="n">
        <v>250</v>
      </c>
      <c r="N101" s="158" t="n">
        <v>157</v>
      </c>
    </row>
    <row r="102" customFormat="false" ht="12" hidden="false" customHeight="false" outlineLevel="0" collapsed="false">
      <c r="A102" s="187"/>
      <c r="B102" s="173"/>
      <c r="C102" s="188"/>
      <c r="D102" s="187"/>
      <c r="E102" s="184"/>
      <c r="F102" s="191"/>
      <c r="G102" s="188"/>
      <c r="H102" s="187"/>
      <c r="I102" s="191"/>
      <c r="J102" s="188"/>
    </row>
    <row r="103" customFormat="false" ht="12" hidden="false" customHeight="false" outlineLevel="0" collapsed="false">
      <c r="A103" s="187"/>
      <c r="B103" s="173"/>
      <c r="C103" s="188"/>
      <c r="D103" s="187"/>
      <c r="E103" s="184" t="s">
        <v>202</v>
      </c>
      <c r="F103" s="191" t="s">
        <v>643</v>
      </c>
      <c r="G103" s="188"/>
      <c r="H103" s="187"/>
      <c r="I103" s="308" t="n">
        <f aca="false">ROUNDUP(K103,0)</f>
        <v>3900</v>
      </c>
      <c r="J103" s="188"/>
      <c r="K103" s="158" t="n">
        <f aca="false">ROUND(L103*N103,2)</f>
        <v>3900</v>
      </c>
      <c r="L103" s="158" t="n">
        <v>300</v>
      </c>
      <c r="N103" s="158" t="n">
        <v>13</v>
      </c>
    </row>
    <row r="104" customFormat="false" ht="12" hidden="false" customHeight="false" outlineLevel="0" collapsed="false">
      <c r="A104" s="187"/>
      <c r="B104" s="173"/>
      <c r="C104" s="188"/>
      <c r="D104" s="187"/>
      <c r="E104" s="184"/>
      <c r="F104" s="191"/>
      <c r="G104" s="188"/>
      <c r="H104" s="187"/>
      <c r="I104" s="191"/>
      <c r="J104" s="188"/>
    </row>
    <row r="105" customFormat="false" ht="12" hidden="false" customHeight="false" outlineLevel="0" collapsed="false">
      <c r="A105" s="187"/>
      <c r="B105" s="173"/>
      <c r="C105" s="188"/>
      <c r="D105" s="187"/>
      <c r="E105" s="184" t="s">
        <v>204</v>
      </c>
      <c r="F105" s="191" t="s">
        <v>644</v>
      </c>
      <c r="G105" s="188"/>
      <c r="H105" s="187"/>
      <c r="I105" s="308" t="n">
        <f aca="false">ROUNDUP(K105,0)</f>
        <v>1400</v>
      </c>
      <c r="J105" s="188"/>
      <c r="K105" s="158" t="n">
        <f aca="false">ROUND(L105*N105,2)</f>
        <v>1400</v>
      </c>
      <c r="L105" s="158" t="n">
        <v>350</v>
      </c>
      <c r="N105" s="158" t="n">
        <v>4</v>
      </c>
    </row>
    <row r="106" customFormat="false" ht="9" hidden="false" customHeight="true" outlineLevel="0" collapsed="false">
      <c r="A106" s="187"/>
      <c r="B106" s="173"/>
      <c r="C106" s="188"/>
      <c r="D106" s="187"/>
      <c r="E106" s="184"/>
      <c r="F106" s="191"/>
      <c r="G106" s="188"/>
      <c r="H106" s="187"/>
      <c r="I106" s="191"/>
      <c r="J106" s="188"/>
    </row>
    <row r="107" customFormat="false" ht="12" hidden="false" customHeight="false" outlineLevel="0" collapsed="false">
      <c r="A107" s="187"/>
      <c r="B107" s="173"/>
      <c r="C107" s="188"/>
      <c r="D107" s="187"/>
      <c r="E107" s="184" t="s">
        <v>206</v>
      </c>
      <c r="F107" s="191" t="s">
        <v>645</v>
      </c>
      <c r="G107" s="188"/>
      <c r="H107" s="187"/>
      <c r="I107" s="308" t="n">
        <f aca="false">ROUNDUP(K107,0)</f>
        <v>2000</v>
      </c>
      <c r="J107" s="188"/>
      <c r="K107" s="158" t="n">
        <f aca="false">ROUND(L107*N107,2)</f>
        <v>2000</v>
      </c>
      <c r="L107" s="158" t="n">
        <v>1000</v>
      </c>
      <c r="N107" s="158" t="n">
        <v>2</v>
      </c>
    </row>
    <row r="108" customFormat="false" ht="12" hidden="false" customHeight="false" outlineLevel="0" collapsed="false">
      <c r="A108" s="187"/>
      <c r="B108" s="173"/>
      <c r="C108" s="188"/>
      <c r="D108" s="187"/>
      <c r="E108" s="191"/>
      <c r="F108" s="191"/>
      <c r="G108" s="188"/>
      <c r="H108" s="187"/>
      <c r="I108" s="191"/>
      <c r="J108" s="188"/>
    </row>
    <row r="109" customFormat="false" ht="12" hidden="false" customHeight="false" outlineLevel="0" collapsed="false">
      <c r="A109" s="187"/>
      <c r="B109" s="173"/>
      <c r="C109" s="188"/>
      <c r="D109" s="187"/>
      <c r="E109" s="191"/>
      <c r="F109" s="191"/>
      <c r="G109" s="188"/>
      <c r="H109" s="187"/>
      <c r="I109" s="191"/>
      <c r="J109" s="188"/>
    </row>
    <row r="110" customFormat="false" ht="12" hidden="false" customHeight="false" outlineLevel="0" collapsed="false">
      <c r="A110" s="187"/>
      <c r="B110" s="173"/>
      <c r="C110" s="188"/>
      <c r="D110" s="187"/>
      <c r="E110" s="191"/>
      <c r="F110" s="191"/>
      <c r="G110" s="188"/>
      <c r="H110" s="187"/>
      <c r="I110" s="191"/>
      <c r="J110" s="188"/>
    </row>
    <row r="111" customFormat="false" ht="12" hidden="false" customHeight="false" outlineLevel="0" collapsed="false">
      <c r="A111" s="187"/>
      <c r="B111" s="173"/>
      <c r="C111" s="188"/>
      <c r="D111" s="187"/>
      <c r="E111" s="191"/>
      <c r="F111" s="191"/>
      <c r="G111" s="188"/>
      <c r="H111" s="187"/>
      <c r="I111" s="191"/>
      <c r="J111" s="188"/>
    </row>
    <row r="112" customFormat="false" ht="12" hidden="false" customHeight="false" outlineLevel="0" collapsed="false">
      <c r="A112" s="187"/>
      <c r="B112" s="173"/>
      <c r="C112" s="188"/>
      <c r="D112" s="187"/>
      <c r="E112" s="191"/>
      <c r="F112" s="191"/>
      <c r="G112" s="188"/>
      <c r="H112" s="187"/>
      <c r="I112" s="191"/>
      <c r="J112" s="188"/>
    </row>
    <row r="113" customFormat="false" ht="15" hidden="false" customHeight="true" outlineLevel="0" collapsed="false">
      <c r="A113" s="187"/>
      <c r="B113" s="173"/>
      <c r="C113" s="188"/>
      <c r="D113" s="187"/>
      <c r="E113" s="191"/>
      <c r="F113" s="191"/>
      <c r="G113" s="188"/>
      <c r="H113" s="187"/>
      <c r="I113" s="191"/>
      <c r="J113" s="188"/>
    </row>
    <row r="114" customFormat="false" ht="12" hidden="false" customHeight="false" outlineLevel="0" collapsed="false">
      <c r="A114" s="187"/>
      <c r="B114" s="173"/>
      <c r="C114" s="188"/>
      <c r="D114" s="187"/>
      <c r="E114" s="191"/>
      <c r="F114" s="191"/>
      <c r="G114" s="188"/>
      <c r="H114" s="187"/>
      <c r="I114" s="191"/>
      <c r="J114" s="188"/>
    </row>
    <row r="115" customFormat="false" ht="12" hidden="false" customHeight="false" outlineLevel="0" collapsed="false">
      <c r="A115" s="187"/>
      <c r="B115" s="173"/>
      <c r="C115" s="188"/>
      <c r="D115" s="187"/>
      <c r="E115" s="191"/>
      <c r="F115" s="191"/>
      <c r="G115" s="188"/>
      <c r="H115" s="187"/>
      <c r="I115" s="191"/>
      <c r="J115" s="188"/>
    </row>
    <row r="116" customFormat="false" ht="6.75" hidden="false" customHeight="true" outlineLevel="0" collapsed="false">
      <c r="A116" s="167"/>
      <c r="B116" s="168"/>
      <c r="C116" s="169"/>
      <c r="D116" s="167"/>
      <c r="E116" s="193"/>
      <c r="F116" s="193"/>
      <c r="G116" s="169"/>
      <c r="H116" s="167"/>
      <c r="I116" s="170"/>
      <c r="J116" s="169"/>
    </row>
    <row r="117" customFormat="false" ht="12" hidden="false" customHeight="false" outlineLevel="0" collapsed="false">
      <c r="A117" s="187"/>
      <c r="B117" s="173"/>
      <c r="C117" s="188"/>
      <c r="D117" s="187"/>
      <c r="E117" s="192"/>
      <c r="F117" s="311" t="s">
        <v>506</v>
      </c>
      <c r="G117" s="188"/>
      <c r="H117" s="187"/>
      <c r="I117" s="191"/>
      <c r="J117" s="188"/>
    </row>
    <row r="118" customFormat="false" ht="6.75" hidden="false" customHeight="true" outlineLevel="0" collapsed="false">
      <c r="A118" s="195"/>
      <c r="B118" s="178"/>
      <c r="C118" s="196"/>
      <c r="D118" s="195"/>
      <c r="E118" s="197"/>
      <c r="F118" s="197"/>
      <c r="G118" s="196"/>
      <c r="H118" s="195"/>
      <c r="I118" s="208"/>
      <c r="J118" s="196"/>
    </row>
    <row r="119" customFormat="false" ht="6.75" hidden="false" customHeight="true" outlineLevel="0" collapsed="false">
      <c r="A119" s="167"/>
      <c r="B119" s="168"/>
      <c r="C119" s="169"/>
      <c r="D119" s="167"/>
      <c r="E119" s="170"/>
      <c r="F119" s="193"/>
      <c r="G119" s="169"/>
      <c r="H119" s="167"/>
      <c r="I119" s="170"/>
      <c r="J119" s="169"/>
    </row>
    <row r="120" customFormat="false" ht="12" hidden="false" customHeight="false" outlineLevel="0" collapsed="false">
      <c r="A120" s="187"/>
      <c r="B120" s="173"/>
      <c r="C120" s="188"/>
      <c r="D120" s="187"/>
      <c r="E120" s="191"/>
      <c r="F120" s="311" t="s">
        <v>507</v>
      </c>
      <c r="G120" s="188"/>
      <c r="H120" s="187"/>
      <c r="I120" s="191"/>
      <c r="J120" s="188"/>
    </row>
    <row r="121" customFormat="false" ht="6.75" hidden="false" customHeight="true" outlineLevel="0" collapsed="false">
      <c r="A121" s="195"/>
      <c r="B121" s="178"/>
      <c r="C121" s="196"/>
      <c r="D121" s="195"/>
      <c r="E121" s="208"/>
      <c r="F121" s="197"/>
      <c r="G121" s="196"/>
      <c r="H121" s="195"/>
      <c r="I121" s="208"/>
      <c r="J121" s="196"/>
    </row>
    <row r="122" customFormat="false" ht="12" hidden="false" customHeight="false" outlineLevel="0" collapsed="false">
      <c r="A122" s="187"/>
      <c r="B122" s="173"/>
      <c r="C122" s="188"/>
      <c r="D122" s="187"/>
      <c r="E122" s="184"/>
      <c r="F122" s="191"/>
      <c r="G122" s="188"/>
      <c r="H122" s="187"/>
      <c r="I122" s="191"/>
      <c r="J122" s="188"/>
    </row>
    <row r="123" customFormat="false" ht="12" hidden="false" customHeight="false" outlineLevel="0" collapsed="false">
      <c r="A123" s="187"/>
      <c r="B123" s="173" t="s">
        <v>470</v>
      </c>
      <c r="C123" s="188"/>
      <c r="D123" s="187"/>
      <c r="E123" s="201" t="s">
        <v>536</v>
      </c>
      <c r="F123" s="201"/>
      <c r="G123" s="188"/>
      <c r="H123" s="187"/>
      <c r="I123" s="191"/>
      <c r="J123" s="188"/>
    </row>
    <row r="124" customFormat="false" ht="12" hidden="false" customHeight="false" outlineLevel="0" collapsed="false">
      <c r="A124" s="187"/>
      <c r="B124" s="173"/>
      <c r="C124" s="188"/>
      <c r="D124" s="187"/>
      <c r="E124" s="191"/>
      <c r="F124" s="191"/>
      <c r="G124" s="188"/>
      <c r="H124" s="187"/>
      <c r="I124" s="191"/>
      <c r="J124" s="188"/>
    </row>
    <row r="125" customFormat="false" ht="12" hidden="false" customHeight="false" outlineLevel="0" collapsed="false">
      <c r="A125" s="187"/>
      <c r="B125" s="173"/>
      <c r="C125" s="188"/>
      <c r="D125" s="187"/>
      <c r="E125" s="192" t="s">
        <v>538</v>
      </c>
      <c r="F125" s="192"/>
      <c r="G125" s="188"/>
      <c r="H125" s="187"/>
      <c r="I125" s="191"/>
      <c r="J125" s="188"/>
    </row>
    <row r="126" customFormat="false" ht="12" hidden="false" customHeight="false" outlineLevel="0" collapsed="false">
      <c r="A126" s="187"/>
      <c r="B126" s="173"/>
      <c r="C126" s="188"/>
      <c r="D126" s="187"/>
      <c r="E126" s="192"/>
      <c r="F126" s="192"/>
      <c r="G126" s="188"/>
      <c r="H126" s="187"/>
      <c r="I126" s="191"/>
      <c r="J126" s="188"/>
    </row>
    <row r="127" customFormat="false" ht="8.25" hidden="false" customHeight="true" outlineLevel="0" collapsed="false">
      <c r="A127" s="187"/>
      <c r="B127" s="173"/>
      <c r="C127" s="188"/>
      <c r="D127" s="187"/>
      <c r="E127" s="191"/>
      <c r="F127" s="191"/>
      <c r="G127" s="188"/>
      <c r="H127" s="187"/>
      <c r="I127" s="191"/>
      <c r="J127" s="188"/>
    </row>
    <row r="128" customFormat="false" ht="12" hidden="false" customHeight="false" outlineLevel="0" collapsed="false">
      <c r="A128" s="187"/>
      <c r="B128" s="173"/>
      <c r="C128" s="188"/>
      <c r="D128" s="187"/>
      <c r="E128" s="184" t="s">
        <v>200</v>
      </c>
      <c r="F128" s="191" t="s">
        <v>539</v>
      </c>
      <c r="G128" s="188"/>
      <c r="H128" s="187"/>
      <c r="I128" s="308" t="n">
        <f aca="false">ROUNDUP(K128,0)</f>
        <v>36287</v>
      </c>
      <c r="J128" s="188"/>
      <c r="K128" s="158" t="n">
        <f aca="false">ROUND(L128*N128,2)</f>
        <v>36286.64</v>
      </c>
      <c r="L128" s="158" t="n">
        <f aca="false">M128*1.2+15+5</f>
        <v>104</v>
      </c>
      <c r="M128" s="158" t="n">
        <v>70</v>
      </c>
      <c r="N128" s="309" t="n">
        <f aca="false">ROUND(P128*Q128*R128*S128*T128,2)</f>
        <v>348.91</v>
      </c>
      <c r="O128" s="176" t="s">
        <v>498</v>
      </c>
      <c r="P128" s="158" t="n">
        <v>1</v>
      </c>
      <c r="Q128" s="158" t="n">
        <v>348.912</v>
      </c>
      <c r="R128" s="158" t="n">
        <v>1</v>
      </c>
      <c r="S128" s="158" t="n">
        <v>1</v>
      </c>
      <c r="T128" s="158" t="n">
        <v>1</v>
      </c>
    </row>
    <row r="129" customFormat="false" ht="8.25" hidden="false" customHeight="true" outlineLevel="0" collapsed="false">
      <c r="A129" s="187"/>
      <c r="B129" s="173"/>
      <c r="C129" s="188"/>
      <c r="D129" s="187"/>
      <c r="E129" s="184"/>
      <c r="F129" s="191"/>
      <c r="G129" s="188"/>
      <c r="H129" s="187"/>
      <c r="I129" s="191"/>
      <c r="J129" s="188"/>
    </row>
    <row r="130" customFormat="false" ht="12" hidden="false" customHeight="false" outlineLevel="0" collapsed="false">
      <c r="A130" s="187"/>
      <c r="B130" s="173"/>
      <c r="C130" s="188"/>
      <c r="D130" s="187"/>
      <c r="E130" s="184" t="s">
        <v>202</v>
      </c>
      <c r="F130" s="191" t="s">
        <v>540</v>
      </c>
      <c r="G130" s="188"/>
      <c r="H130" s="187"/>
      <c r="I130" s="308" t="n">
        <f aca="false">ROUNDUP(K130,0)</f>
        <v>750</v>
      </c>
      <c r="J130" s="188"/>
      <c r="K130" s="158" t="n">
        <f aca="false">ROUND(L130*N130,2)</f>
        <v>750</v>
      </c>
      <c r="L130" s="158" t="n">
        <v>50</v>
      </c>
      <c r="N130" s="309" t="n">
        <f aca="false">ROUND(P130*Q130*R130*S130*T130,2)</f>
        <v>15</v>
      </c>
      <c r="O130" s="176" t="s">
        <v>534</v>
      </c>
      <c r="P130" s="158" t="n">
        <v>2</v>
      </c>
      <c r="Q130" s="158" t="n">
        <v>7.5</v>
      </c>
      <c r="R130" s="158" t="n">
        <v>1</v>
      </c>
      <c r="S130" s="158" t="n">
        <v>1</v>
      </c>
      <c r="T130" s="158" t="n">
        <v>1</v>
      </c>
    </row>
    <row r="131" customFormat="false" ht="12" hidden="false" customHeight="false" outlineLevel="0" collapsed="false">
      <c r="A131" s="187"/>
      <c r="B131" s="173"/>
      <c r="C131" s="188"/>
      <c r="D131" s="187"/>
      <c r="E131" s="184"/>
      <c r="F131" s="191"/>
      <c r="G131" s="188"/>
      <c r="H131" s="187"/>
      <c r="I131" s="191"/>
      <c r="J131" s="188"/>
    </row>
    <row r="132" customFormat="false" ht="12" hidden="false" customHeight="false" outlineLevel="0" collapsed="false">
      <c r="A132" s="187"/>
      <c r="B132" s="173"/>
      <c r="C132" s="188"/>
      <c r="D132" s="187"/>
      <c r="E132" s="184"/>
      <c r="F132" s="191"/>
      <c r="G132" s="188"/>
      <c r="H132" s="187"/>
      <c r="I132" s="191"/>
      <c r="J132" s="188"/>
    </row>
    <row r="133" customFormat="false" ht="12" hidden="false" customHeight="false" outlineLevel="0" collapsed="false">
      <c r="A133" s="187"/>
      <c r="B133" s="173" t="s">
        <v>475</v>
      </c>
      <c r="C133" s="188"/>
      <c r="D133" s="187"/>
      <c r="E133" s="201" t="s">
        <v>646</v>
      </c>
      <c r="F133" s="191"/>
      <c r="G133" s="188"/>
      <c r="H133" s="187"/>
      <c r="I133" s="191"/>
      <c r="J133" s="188"/>
    </row>
    <row r="134" customFormat="false" ht="12" hidden="false" customHeight="false" outlineLevel="0" collapsed="false">
      <c r="A134" s="187"/>
      <c r="B134" s="173"/>
      <c r="C134" s="188"/>
      <c r="D134" s="187"/>
      <c r="E134" s="184"/>
      <c r="F134" s="191"/>
      <c r="G134" s="188"/>
      <c r="H134" s="187"/>
      <c r="I134" s="191"/>
      <c r="J134" s="188"/>
    </row>
    <row r="135" customFormat="false" ht="12" hidden="false" customHeight="false" outlineLevel="0" collapsed="false">
      <c r="A135" s="187"/>
      <c r="B135" s="173"/>
      <c r="C135" s="188"/>
      <c r="D135" s="187"/>
      <c r="E135" s="191" t="s">
        <v>647</v>
      </c>
      <c r="F135" s="191"/>
      <c r="G135" s="188"/>
      <c r="H135" s="187"/>
      <c r="I135" s="191"/>
      <c r="J135" s="188"/>
    </row>
    <row r="136" customFormat="false" ht="12" hidden="false" customHeight="false" outlineLevel="0" collapsed="false">
      <c r="A136" s="187"/>
      <c r="B136" s="173"/>
      <c r="C136" s="188"/>
      <c r="D136" s="187"/>
      <c r="E136" s="184"/>
      <c r="F136" s="191"/>
      <c r="G136" s="188"/>
      <c r="H136" s="187"/>
      <c r="I136" s="191"/>
      <c r="J136" s="188"/>
    </row>
    <row r="137" customFormat="false" ht="12" hidden="false" customHeight="false" outlineLevel="0" collapsed="false">
      <c r="A137" s="187"/>
      <c r="B137" s="173"/>
      <c r="C137" s="188"/>
      <c r="D137" s="187"/>
      <c r="E137" s="184" t="s">
        <v>200</v>
      </c>
      <c r="F137" s="191" t="s">
        <v>648</v>
      </c>
      <c r="G137" s="188"/>
      <c r="H137" s="187"/>
      <c r="I137" s="308" t="n">
        <f aca="false">ROUNDUP(K137,0)</f>
        <v>1127</v>
      </c>
      <c r="J137" s="188"/>
      <c r="K137" s="158" t="n">
        <f aca="false">ROUND(L137*N137,2)</f>
        <v>1127</v>
      </c>
      <c r="L137" s="158" t="n">
        <f aca="false">M137*1.15</f>
        <v>563.5</v>
      </c>
      <c r="M137" s="158" t="n">
        <v>490</v>
      </c>
      <c r="N137" s="309" t="n">
        <v>2</v>
      </c>
      <c r="O137" s="176" t="s">
        <v>183</v>
      </c>
    </row>
    <row r="138" customFormat="false" ht="12" hidden="false" customHeight="false" outlineLevel="0" collapsed="false">
      <c r="A138" s="187"/>
      <c r="B138" s="173"/>
      <c r="C138" s="188"/>
      <c r="D138" s="187"/>
      <c r="E138" s="184"/>
      <c r="F138" s="191"/>
      <c r="G138" s="188"/>
      <c r="H138" s="187"/>
      <c r="I138" s="191"/>
      <c r="J138" s="188"/>
    </row>
    <row r="139" customFormat="false" ht="12" hidden="false" customHeight="false" outlineLevel="0" collapsed="false">
      <c r="A139" s="187"/>
      <c r="B139" s="173"/>
      <c r="C139" s="188"/>
      <c r="D139" s="187"/>
      <c r="E139" s="184"/>
      <c r="F139" s="191"/>
      <c r="G139" s="188"/>
      <c r="H139" s="187"/>
      <c r="I139" s="191"/>
      <c r="J139" s="188"/>
    </row>
    <row r="140" customFormat="false" ht="12" hidden="false" customHeight="false" outlineLevel="0" collapsed="false">
      <c r="A140" s="187"/>
      <c r="B140" s="173"/>
      <c r="C140" s="188"/>
      <c r="D140" s="187"/>
      <c r="E140" s="184"/>
      <c r="F140" s="191"/>
      <c r="G140" s="188"/>
      <c r="H140" s="187"/>
      <c r="I140" s="191"/>
      <c r="J140" s="188"/>
    </row>
    <row r="141" customFormat="false" ht="12" hidden="false" customHeight="false" outlineLevel="0" collapsed="false">
      <c r="A141" s="187"/>
      <c r="B141" s="173"/>
      <c r="C141" s="188"/>
      <c r="D141" s="187"/>
      <c r="E141" s="184"/>
      <c r="F141" s="191"/>
      <c r="G141" s="188"/>
      <c r="H141" s="187"/>
      <c r="I141" s="191"/>
      <c r="J141" s="188"/>
    </row>
    <row r="142" customFormat="false" ht="12" hidden="false" customHeight="false" outlineLevel="0" collapsed="false">
      <c r="A142" s="187"/>
      <c r="B142" s="173"/>
      <c r="C142" s="188"/>
      <c r="D142" s="187"/>
      <c r="E142" s="184"/>
      <c r="F142" s="191"/>
      <c r="G142" s="188"/>
      <c r="H142" s="187"/>
      <c r="I142" s="191"/>
      <c r="J142" s="188"/>
    </row>
    <row r="143" customFormat="false" ht="12" hidden="false" customHeight="false" outlineLevel="0" collapsed="false">
      <c r="A143" s="187"/>
      <c r="B143" s="173"/>
      <c r="C143" s="188"/>
      <c r="D143" s="187"/>
      <c r="E143" s="184"/>
      <c r="F143" s="191"/>
      <c r="G143" s="188"/>
      <c r="H143" s="187"/>
      <c r="I143" s="191"/>
      <c r="J143" s="188"/>
    </row>
    <row r="144" customFormat="false" ht="12" hidden="false" customHeight="false" outlineLevel="0" collapsed="false">
      <c r="A144" s="187"/>
      <c r="B144" s="173"/>
      <c r="C144" s="188"/>
      <c r="D144" s="187"/>
      <c r="E144" s="184"/>
      <c r="F144" s="191"/>
      <c r="G144" s="188"/>
      <c r="H144" s="187"/>
      <c r="I144" s="191"/>
      <c r="J144" s="188"/>
    </row>
    <row r="145" customFormat="false" ht="12" hidden="false" customHeight="false" outlineLevel="0" collapsed="false">
      <c r="A145" s="187"/>
      <c r="B145" s="173"/>
      <c r="C145" s="188"/>
      <c r="D145" s="187"/>
      <c r="E145" s="184"/>
      <c r="F145" s="191"/>
      <c r="G145" s="188"/>
      <c r="H145" s="187"/>
      <c r="I145" s="191"/>
      <c r="J145" s="188"/>
    </row>
    <row r="146" customFormat="false" ht="12" hidden="false" customHeight="false" outlineLevel="0" collapsed="false">
      <c r="A146" s="187"/>
      <c r="B146" s="173"/>
      <c r="C146" s="188"/>
      <c r="D146" s="187"/>
      <c r="E146" s="184"/>
      <c r="F146" s="191"/>
      <c r="G146" s="188"/>
      <c r="H146" s="187"/>
      <c r="I146" s="191"/>
      <c r="J146" s="188"/>
    </row>
    <row r="147" customFormat="false" ht="12" hidden="false" customHeight="false" outlineLevel="0" collapsed="false">
      <c r="A147" s="187"/>
      <c r="B147" s="173"/>
      <c r="C147" s="188"/>
      <c r="D147" s="187"/>
      <c r="E147" s="184"/>
      <c r="F147" s="191"/>
      <c r="G147" s="188"/>
      <c r="H147" s="187"/>
      <c r="I147" s="191"/>
      <c r="J147" s="188"/>
    </row>
    <row r="148" customFormat="false" ht="12" hidden="false" customHeight="false" outlineLevel="0" collapsed="false">
      <c r="A148" s="187"/>
      <c r="B148" s="173"/>
      <c r="C148" s="188"/>
      <c r="D148" s="187"/>
      <c r="E148" s="184"/>
      <c r="F148" s="191"/>
      <c r="G148" s="188"/>
      <c r="H148" s="187"/>
      <c r="I148" s="191"/>
      <c r="J148" s="188"/>
    </row>
    <row r="149" customFormat="false" ht="12" hidden="false" customHeight="false" outlineLevel="0" collapsed="false">
      <c r="A149" s="187"/>
      <c r="B149" s="173"/>
      <c r="C149" s="188"/>
      <c r="D149" s="187"/>
      <c r="E149" s="184"/>
      <c r="F149" s="191"/>
      <c r="G149" s="188"/>
      <c r="H149" s="187"/>
      <c r="I149" s="191"/>
      <c r="J149" s="188"/>
    </row>
    <row r="150" customFormat="false" ht="12" hidden="false" customHeight="false" outlineLevel="0" collapsed="false">
      <c r="A150" s="187"/>
      <c r="B150" s="173"/>
      <c r="C150" s="188"/>
      <c r="D150" s="187"/>
      <c r="E150" s="184"/>
      <c r="F150" s="191"/>
      <c r="G150" s="188"/>
      <c r="H150" s="187"/>
      <c r="I150" s="191"/>
      <c r="J150" s="188"/>
    </row>
    <row r="151" customFormat="false" ht="12" hidden="false" customHeight="false" outlineLevel="0" collapsed="false">
      <c r="A151" s="187"/>
      <c r="B151" s="173"/>
      <c r="C151" s="188"/>
      <c r="D151" s="187"/>
      <c r="E151" s="184"/>
      <c r="F151" s="191"/>
      <c r="G151" s="188"/>
      <c r="H151" s="187"/>
      <c r="I151" s="191"/>
      <c r="J151" s="188"/>
    </row>
    <row r="152" customFormat="false" ht="12" hidden="false" customHeight="false" outlineLevel="0" collapsed="false">
      <c r="A152" s="187"/>
      <c r="B152" s="173"/>
      <c r="C152" s="188"/>
      <c r="D152" s="187"/>
      <c r="E152" s="184"/>
      <c r="F152" s="191"/>
      <c r="G152" s="188"/>
      <c r="H152" s="187"/>
      <c r="I152" s="191"/>
      <c r="J152" s="188"/>
    </row>
    <row r="153" customFormat="false" ht="12" hidden="false" customHeight="false" outlineLevel="0" collapsed="false">
      <c r="A153" s="187"/>
      <c r="B153" s="173"/>
      <c r="C153" s="188"/>
      <c r="D153" s="187"/>
      <c r="E153" s="184"/>
      <c r="F153" s="191"/>
      <c r="G153" s="188"/>
      <c r="H153" s="187"/>
      <c r="I153" s="191"/>
      <c r="J153" s="188"/>
    </row>
    <row r="154" customFormat="false" ht="12" hidden="false" customHeight="false" outlineLevel="0" collapsed="false">
      <c r="A154" s="187"/>
      <c r="B154" s="173"/>
      <c r="C154" s="188"/>
      <c r="D154" s="187"/>
      <c r="E154" s="184"/>
      <c r="F154" s="191"/>
      <c r="G154" s="188"/>
      <c r="H154" s="187"/>
      <c r="I154" s="191"/>
      <c r="J154" s="188"/>
    </row>
    <row r="155" customFormat="false" ht="12" hidden="false" customHeight="false" outlineLevel="0" collapsed="false">
      <c r="A155" s="187"/>
      <c r="B155" s="173"/>
      <c r="C155" s="188"/>
      <c r="D155" s="187"/>
      <c r="E155" s="184"/>
      <c r="F155" s="191"/>
      <c r="G155" s="188"/>
      <c r="H155" s="187"/>
      <c r="I155" s="191"/>
      <c r="J155" s="188"/>
    </row>
    <row r="156" customFormat="false" ht="12" hidden="false" customHeight="false" outlineLevel="0" collapsed="false">
      <c r="A156" s="187"/>
      <c r="B156" s="173"/>
      <c r="C156" s="188"/>
      <c r="D156" s="187"/>
      <c r="E156" s="184"/>
      <c r="F156" s="191"/>
      <c r="G156" s="188"/>
      <c r="H156" s="187"/>
      <c r="I156" s="191"/>
      <c r="J156" s="188"/>
    </row>
    <row r="157" customFormat="false" ht="12" hidden="false" customHeight="false" outlineLevel="0" collapsed="false">
      <c r="A157" s="187"/>
      <c r="B157" s="173"/>
      <c r="C157" s="188"/>
      <c r="D157" s="187"/>
      <c r="E157" s="184"/>
      <c r="F157" s="191"/>
      <c r="G157" s="188"/>
      <c r="H157" s="187"/>
      <c r="I157" s="191"/>
      <c r="J157" s="188"/>
    </row>
    <row r="158" customFormat="false" ht="12" hidden="false" customHeight="false" outlineLevel="0" collapsed="false">
      <c r="A158" s="187"/>
      <c r="B158" s="173"/>
      <c r="C158" s="188"/>
      <c r="D158" s="187"/>
      <c r="E158" s="184"/>
      <c r="F158" s="191"/>
      <c r="G158" s="188"/>
      <c r="H158" s="187"/>
      <c r="I158" s="191"/>
      <c r="J158" s="188"/>
    </row>
    <row r="159" customFormat="false" ht="12" hidden="false" customHeight="false" outlineLevel="0" collapsed="false">
      <c r="A159" s="187"/>
      <c r="B159" s="173"/>
      <c r="C159" s="188"/>
      <c r="D159" s="187"/>
      <c r="E159" s="184"/>
      <c r="F159" s="191"/>
      <c r="G159" s="188"/>
      <c r="H159" s="187"/>
      <c r="I159" s="191"/>
      <c r="J159" s="188"/>
    </row>
    <row r="160" customFormat="false" ht="12" hidden="false" customHeight="false" outlineLevel="0" collapsed="false">
      <c r="A160" s="187"/>
      <c r="B160" s="173"/>
      <c r="C160" s="188"/>
      <c r="D160" s="187"/>
      <c r="E160" s="184"/>
      <c r="F160" s="191"/>
      <c r="G160" s="188"/>
      <c r="H160" s="187"/>
      <c r="I160" s="191"/>
      <c r="J160" s="188"/>
    </row>
    <row r="161" customFormat="false" ht="12" hidden="false" customHeight="false" outlineLevel="0" collapsed="false">
      <c r="A161" s="187"/>
      <c r="B161" s="173"/>
      <c r="C161" s="188"/>
      <c r="D161" s="187"/>
      <c r="E161" s="184"/>
      <c r="F161" s="191"/>
      <c r="G161" s="188"/>
      <c r="H161" s="187"/>
      <c r="I161" s="191"/>
      <c r="J161" s="188"/>
    </row>
    <row r="162" customFormat="false" ht="12" hidden="false" customHeight="false" outlineLevel="0" collapsed="false">
      <c r="A162" s="187"/>
      <c r="B162" s="173"/>
      <c r="C162" s="188"/>
      <c r="D162" s="187"/>
      <c r="E162" s="184"/>
      <c r="F162" s="191"/>
      <c r="G162" s="188"/>
      <c r="H162" s="187"/>
      <c r="I162" s="191"/>
      <c r="J162" s="188"/>
    </row>
    <row r="163" customFormat="false" ht="12" hidden="false" customHeight="false" outlineLevel="0" collapsed="false">
      <c r="A163" s="187"/>
      <c r="B163" s="173"/>
      <c r="C163" s="188"/>
      <c r="D163" s="187"/>
      <c r="E163" s="184"/>
      <c r="F163" s="191"/>
      <c r="G163" s="188"/>
      <c r="H163" s="187"/>
      <c r="I163" s="191"/>
      <c r="J163" s="188"/>
    </row>
    <row r="164" customFormat="false" ht="12" hidden="false" customHeight="false" outlineLevel="0" collapsed="false">
      <c r="A164" s="187"/>
      <c r="B164" s="173"/>
      <c r="C164" s="188"/>
      <c r="D164" s="187"/>
      <c r="E164" s="184"/>
      <c r="F164" s="191"/>
      <c r="G164" s="188"/>
      <c r="H164" s="187"/>
      <c r="I164" s="191"/>
      <c r="J164" s="188"/>
    </row>
    <row r="165" customFormat="false" ht="12" hidden="false" customHeight="false" outlineLevel="0" collapsed="false">
      <c r="A165" s="187"/>
      <c r="B165" s="173"/>
      <c r="C165" s="188"/>
      <c r="D165" s="187"/>
      <c r="E165" s="184"/>
      <c r="F165" s="191"/>
      <c r="G165" s="188"/>
      <c r="H165" s="187"/>
      <c r="I165" s="191"/>
      <c r="J165" s="188"/>
    </row>
    <row r="166" customFormat="false" ht="12" hidden="false" customHeight="false" outlineLevel="0" collapsed="false">
      <c r="A166" s="187"/>
      <c r="B166" s="173"/>
      <c r="C166" s="188"/>
      <c r="D166" s="187"/>
      <c r="E166" s="184"/>
      <c r="F166" s="191"/>
      <c r="G166" s="188"/>
      <c r="H166" s="187"/>
      <c r="I166" s="191"/>
      <c r="J166" s="188"/>
    </row>
    <row r="167" customFormat="false" ht="12" hidden="false" customHeight="false" outlineLevel="0" collapsed="false">
      <c r="A167" s="187"/>
      <c r="B167" s="173"/>
      <c r="C167" s="188"/>
      <c r="D167" s="187"/>
      <c r="E167" s="184"/>
      <c r="F167" s="191"/>
      <c r="G167" s="188"/>
      <c r="H167" s="187"/>
      <c r="I167" s="191"/>
      <c r="J167" s="188"/>
    </row>
    <row r="168" customFormat="false" ht="12" hidden="false" customHeight="false" outlineLevel="0" collapsed="false">
      <c r="A168" s="187"/>
      <c r="B168" s="173"/>
      <c r="C168" s="188"/>
      <c r="D168" s="187"/>
      <c r="E168" s="184"/>
      <c r="F168" s="191"/>
      <c r="G168" s="188"/>
      <c r="H168" s="187"/>
      <c r="I168" s="191"/>
      <c r="J168" s="188"/>
    </row>
    <row r="169" customFormat="false" ht="6.75" hidden="false" customHeight="true" outlineLevel="0" collapsed="false">
      <c r="A169" s="167"/>
      <c r="B169" s="168"/>
      <c r="C169" s="169"/>
      <c r="D169" s="167"/>
      <c r="E169" s="193"/>
      <c r="F169" s="193"/>
      <c r="G169" s="169"/>
      <c r="H169" s="167"/>
      <c r="I169" s="170"/>
      <c r="J169" s="169"/>
    </row>
    <row r="170" customFormat="false" ht="12" hidden="false" customHeight="false" outlineLevel="0" collapsed="false">
      <c r="A170" s="187"/>
      <c r="B170" s="173"/>
      <c r="C170" s="188"/>
      <c r="D170" s="187"/>
      <c r="E170" s="192"/>
      <c r="F170" s="311" t="s">
        <v>506</v>
      </c>
      <c r="G170" s="188"/>
      <c r="H170" s="187"/>
      <c r="I170" s="191"/>
      <c r="J170" s="188"/>
    </row>
    <row r="171" customFormat="false" ht="6.75" hidden="false" customHeight="true" outlineLevel="0" collapsed="false">
      <c r="A171" s="195"/>
      <c r="B171" s="178"/>
      <c r="C171" s="196"/>
      <c r="D171" s="195"/>
      <c r="E171" s="197"/>
      <c r="F171" s="197"/>
      <c r="G171" s="196"/>
      <c r="H171" s="195"/>
      <c r="I171" s="208"/>
      <c r="J171" s="196"/>
    </row>
    <row r="172" customFormat="false" ht="6.75" hidden="false" customHeight="true" outlineLevel="0" collapsed="false">
      <c r="A172" s="167"/>
      <c r="B172" s="168"/>
      <c r="C172" s="169"/>
      <c r="D172" s="167"/>
      <c r="E172" s="170"/>
      <c r="F172" s="193"/>
      <c r="G172" s="169"/>
      <c r="H172" s="167"/>
      <c r="I172" s="170"/>
      <c r="J172" s="169"/>
    </row>
    <row r="173" customFormat="false" ht="12" hidden="false" customHeight="false" outlineLevel="0" collapsed="false">
      <c r="A173" s="187"/>
      <c r="B173" s="173"/>
      <c r="C173" s="188"/>
      <c r="D173" s="187"/>
      <c r="E173" s="191"/>
      <c r="F173" s="311" t="s">
        <v>507</v>
      </c>
      <c r="G173" s="188"/>
      <c r="H173" s="187"/>
      <c r="I173" s="191"/>
      <c r="J173" s="188"/>
    </row>
    <row r="174" customFormat="false" ht="6.75" hidden="false" customHeight="true" outlineLevel="0" collapsed="false">
      <c r="A174" s="195"/>
      <c r="B174" s="178"/>
      <c r="C174" s="196"/>
      <c r="D174" s="195"/>
      <c r="E174" s="208"/>
      <c r="F174" s="197"/>
      <c r="G174" s="196"/>
      <c r="H174" s="195"/>
      <c r="I174" s="208"/>
      <c r="J174" s="196"/>
    </row>
    <row r="175" customFormat="false" ht="12" hidden="false" customHeight="false" outlineLevel="0" collapsed="false">
      <c r="A175" s="187"/>
      <c r="B175" s="173"/>
      <c r="C175" s="188"/>
      <c r="D175" s="187"/>
      <c r="E175" s="184"/>
      <c r="F175" s="191"/>
      <c r="G175" s="188"/>
      <c r="H175" s="187"/>
      <c r="I175" s="191"/>
      <c r="J175" s="188"/>
    </row>
    <row r="176" customFormat="false" ht="12" hidden="false" customHeight="false" outlineLevel="0" collapsed="false">
      <c r="A176" s="187"/>
      <c r="B176" s="173" t="s">
        <v>478</v>
      </c>
      <c r="C176" s="188"/>
      <c r="D176" s="187"/>
      <c r="E176" s="201" t="s">
        <v>637</v>
      </c>
      <c r="F176" s="191"/>
      <c r="G176" s="188"/>
      <c r="H176" s="187"/>
      <c r="I176" s="191"/>
      <c r="J176" s="188"/>
    </row>
    <row r="177" customFormat="false" ht="12" hidden="false" customHeight="false" outlineLevel="0" collapsed="false">
      <c r="A177" s="187"/>
      <c r="B177" s="173"/>
      <c r="C177" s="188"/>
      <c r="D177" s="187"/>
      <c r="E177" s="184"/>
      <c r="F177" s="191"/>
      <c r="G177" s="188"/>
      <c r="H177" s="187"/>
      <c r="I177" s="191"/>
      <c r="J177" s="188"/>
    </row>
    <row r="178" customFormat="false" ht="12" hidden="false" customHeight="false" outlineLevel="0" collapsed="false">
      <c r="A178" s="187"/>
      <c r="B178" s="173"/>
      <c r="C178" s="188"/>
      <c r="D178" s="187"/>
      <c r="E178" s="192" t="s">
        <v>482</v>
      </c>
      <c r="F178" s="192"/>
      <c r="G178" s="188"/>
      <c r="H178" s="187"/>
      <c r="I178" s="191"/>
      <c r="J178" s="188"/>
    </row>
    <row r="179" customFormat="false" ht="12" hidden="false" customHeight="false" outlineLevel="0" collapsed="false">
      <c r="A179" s="187"/>
      <c r="B179" s="173"/>
      <c r="C179" s="188"/>
      <c r="D179" s="187"/>
      <c r="E179" s="192"/>
      <c r="F179" s="192"/>
      <c r="G179" s="188"/>
      <c r="H179" s="187"/>
      <c r="I179" s="191"/>
      <c r="J179" s="188"/>
    </row>
    <row r="180" customFormat="false" ht="12" hidden="false" customHeight="false" outlineLevel="0" collapsed="false">
      <c r="A180" s="187"/>
      <c r="B180" s="173"/>
      <c r="C180" s="188"/>
      <c r="D180" s="187"/>
      <c r="E180" s="192"/>
      <c r="F180" s="192"/>
      <c r="G180" s="188"/>
      <c r="H180" s="187"/>
      <c r="I180" s="191"/>
      <c r="J180" s="188"/>
    </row>
    <row r="181" customFormat="false" ht="12" hidden="false" customHeight="false" outlineLevel="0" collapsed="false">
      <c r="A181" s="187"/>
      <c r="B181" s="173"/>
      <c r="C181" s="188"/>
      <c r="D181" s="187"/>
      <c r="E181" s="192"/>
      <c r="F181" s="192"/>
      <c r="G181" s="188"/>
      <c r="H181" s="187"/>
      <c r="I181" s="191"/>
      <c r="J181" s="188"/>
    </row>
    <row r="182" customFormat="false" ht="12" hidden="false" customHeight="false" outlineLevel="0" collapsed="false">
      <c r="A182" s="187"/>
      <c r="B182" s="173"/>
      <c r="C182" s="188"/>
      <c r="D182" s="187"/>
      <c r="E182" s="192"/>
      <c r="F182" s="192"/>
      <c r="G182" s="188"/>
      <c r="H182" s="187"/>
      <c r="I182" s="191"/>
      <c r="J182" s="188"/>
    </row>
    <row r="183" customFormat="false" ht="12" hidden="false" customHeight="false" outlineLevel="0" collapsed="false">
      <c r="A183" s="187"/>
      <c r="B183" s="173"/>
      <c r="C183" s="188"/>
      <c r="D183" s="187"/>
      <c r="E183" s="192"/>
      <c r="F183" s="192"/>
      <c r="G183" s="188"/>
      <c r="H183" s="187"/>
      <c r="I183" s="191"/>
      <c r="J183" s="188"/>
    </row>
    <row r="184" customFormat="false" ht="12" hidden="false" customHeight="false" outlineLevel="0" collapsed="false">
      <c r="A184" s="187"/>
      <c r="B184" s="173"/>
      <c r="C184" s="188"/>
      <c r="D184" s="187"/>
      <c r="E184" s="184"/>
      <c r="F184" s="191"/>
      <c r="G184" s="188"/>
      <c r="H184" s="187"/>
      <c r="I184" s="191"/>
      <c r="J184" s="188"/>
    </row>
    <row r="185" customFormat="false" ht="12" hidden="false" customHeight="false" outlineLevel="0" collapsed="false">
      <c r="A185" s="187"/>
      <c r="B185" s="173"/>
      <c r="C185" s="188"/>
      <c r="D185" s="187"/>
      <c r="E185" s="189" t="s">
        <v>483</v>
      </c>
      <c r="F185" s="191"/>
      <c r="G185" s="188"/>
      <c r="H185" s="187"/>
      <c r="I185" s="191"/>
      <c r="J185" s="188"/>
    </row>
    <row r="186" customFormat="false" ht="12" hidden="false" customHeight="false" outlineLevel="0" collapsed="false">
      <c r="A186" s="187"/>
      <c r="B186" s="173"/>
      <c r="C186" s="188"/>
      <c r="D186" s="187"/>
      <c r="E186" s="189"/>
      <c r="F186" s="191"/>
      <c r="G186" s="188"/>
      <c r="H186" s="187"/>
      <c r="I186" s="191"/>
      <c r="J186" s="188"/>
    </row>
    <row r="187" customFormat="false" ht="12" hidden="false" customHeight="false" outlineLevel="0" collapsed="false">
      <c r="A187" s="187"/>
      <c r="B187" s="173"/>
      <c r="C187" s="188"/>
      <c r="D187" s="187"/>
      <c r="E187" s="314" t="s">
        <v>200</v>
      </c>
      <c r="F187" s="315"/>
      <c r="G187" s="188"/>
      <c r="H187" s="187"/>
      <c r="I187" s="191"/>
      <c r="J187" s="188"/>
    </row>
    <row r="188" customFormat="false" ht="12" hidden="false" customHeight="false" outlineLevel="0" collapsed="false">
      <c r="A188" s="187"/>
      <c r="B188" s="173"/>
      <c r="C188" s="188"/>
      <c r="D188" s="187"/>
      <c r="E188" s="314"/>
      <c r="F188" s="316"/>
      <c r="G188" s="188"/>
      <c r="H188" s="187"/>
      <c r="I188" s="191"/>
      <c r="J188" s="188"/>
    </row>
    <row r="189" customFormat="false" ht="12" hidden="false" customHeight="false" outlineLevel="0" collapsed="false">
      <c r="A189" s="187"/>
      <c r="B189" s="173"/>
      <c r="C189" s="188"/>
      <c r="D189" s="187"/>
      <c r="E189" s="314" t="s">
        <v>202</v>
      </c>
      <c r="F189" s="315"/>
      <c r="G189" s="188"/>
      <c r="H189" s="187"/>
      <c r="I189" s="191"/>
      <c r="J189" s="188"/>
    </row>
    <row r="190" customFormat="false" ht="12" hidden="false" customHeight="false" outlineLevel="0" collapsed="false">
      <c r="A190" s="187"/>
      <c r="B190" s="173"/>
      <c r="C190" s="188"/>
      <c r="D190" s="187"/>
      <c r="E190" s="314"/>
      <c r="F190" s="316"/>
      <c r="G190" s="188"/>
      <c r="H190" s="187"/>
      <c r="I190" s="191"/>
      <c r="J190" s="188"/>
    </row>
    <row r="191" customFormat="false" ht="12" hidden="false" customHeight="false" outlineLevel="0" collapsed="false">
      <c r="A191" s="187"/>
      <c r="B191" s="173"/>
      <c r="C191" s="188"/>
      <c r="D191" s="187"/>
      <c r="E191" s="314" t="s">
        <v>204</v>
      </c>
      <c r="F191" s="315"/>
      <c r="G191" s="188"/>
      <c r="H191" s="187"/>
      <c r="I191" s="191"/>
      <c r="J191" s="188"/>
    </row>
    <row r="192" customFormat="false" ht="12" hidden="false" customHeight="false" outlineLevel="0" collapsed="false">
      <c r="A192" s="187"/>
      <c r="B192" s="173"/>
      <c r="C192" s="188"/>
      <c r="D192" s="187"/>
      <c r="E192" s="189"/>
      <c r="F192" s="191"/>
      <c r="G192" s="188"/>
      <c r="H192" s="187"/>
      <c r="I192" s="191"/>
      <c r="J192" s="188"/>
    </row>
    <row r="193" customFormat="false" ht="12" hidden="false" customHeight="false" outlineLevel="0" collapsed="false">
      <c r="A193" s="187"/>
      <c r="B193" s="173"/>
      <c r="C193" s="188"/>
      <c r="D193" s="187"/>
      <c r="E193" s="314" t="s">
        <v>206</v>
      </c>
      <c r="F193" s="315"/>
      <c r="G193" s="188"/>
      <c r="H193" s="187"/>
      <c r="I193" s="191"/>
      <c r="J193" s="188"/>
    </row>
    <row r="194" customFormat="false" ht="12" hidden="false" customHeight="false" outlineLevel="0" collapsed="false">
      <c r="A194" s="187"/>
      <c r="B194" s="173"/>
      <c r="C194" s="188"/>
      <c r="D194" s="187"/>
      <c r="E194" s="314"/>
      <c r="F194" s="316"/>
      <c r="G194" s="188"/>
      <c r="H194" s="187"/>
      <c r="I194" s="191"/>
      <c r="J194" s="188"/>
    </row>
    <row r="195" customFormat="false" ht="12" hidden="false" customHeight="false" outlineLevel="0" collapsed="false">
      <c r="A195" s="187"/>
      <c r="B195" s="173"/>
      <c r="C195" s="188"/>
      <c r="D195" s="187"/>
      <c r="E195" s="314" t="s">
        <v>208</v>
      </c>
      <c r="F195" s="315"/>
      <c r="G195" s="188"/>
      <c r="H195" s="187"/>
      <c r="I195" s="191"/>
      <c r="J195" s="188"/>
    </row>
    <row r="196" customFormat="false" ht="12" hidden="false" customHeight="false" outlineLevel="0" collapsed="false">
      <c r="A196" s="187"/>
      <c r="B196" s="173"/>
      <c r="C196" s="188"/>
      <c r="D196" s="187"/>
      <c r="E196" s="314"/>
      <c r="F196" s="316"/>
      <c r="G196" s="188"/>
      <c r="H196" s="187"/>
      <c r="I196" s="191"/>
      <c r="J196" s="188"/>
    </row>
    <row r="197" customFormat="false" ht="12" hidden="false" customHeight="false" outlineLevel="0" collapsed="false">
      <c r="A197" s="187"/>
      <c r="B197" s="173"/>
      <c r="C197" s="188"/>
      <c r="D197" s="187"/>
      <c r="E197" s="184"/>
      <c r="F197" s="191"/>
      <c r="G197" s="188"/>
      <c r="H197" s="187"/>
      <c r="I197" s="191"/>
      <c r="J197" s="188"/>
    </row>
    <row r="198" customFormat="false" ht="12" hidden="false" customHeight="false" outlineLevel="0" collapsed="false">
      <c r="A198" s="187"/>
      <c r="B198" s="173"/>
      <c r="C198" s="188"/>
      <c r="D198" s="187"/>
      <c r="E198" s="184"/>
      <c r="F198" s="191"/>
      <c r="G198" s="188"/>
      <c r="H198" s="187"/>
      <c r="I198" s="191"/>
      <c r="J198" s="188"/>
    </row>
    <row r="199" customFormat="false" ht="12" hidden="false" customHeight="false" outlineLevel="0" collapsed="false">
      <c r="A199" s="187"/>
      <c r="B199" s="173"/>
      <c r="C199" s="188"/>
      <c r="D199" s="187"/>
      <c r="E199" s="184"/>
      <c r="F199" s="191"/>
      <c r="G199" s="188"/>
      <c r="H199" s="187"/>
      <c r="I199" s="191"/>
      <c r="J199" s="188"/>
    </row>
    <row r="200" customFormat="false" ht="12" hidden="false" customHeight="false" outlineLevel="0" collapsed="false">
      <c r="A200" s="187"/>
      <c r="B200" s="173"/>
      <c r="C200" s="188"/>
      <c r="D200" s="187"/>
      <c r="E200" s="184"/>
      <c r="F200" s="191"/>
      <c r="G200" s="188"/>
      <c r="H200" s="187"/>
      <c r="I200" s="191"/>
      <c r="J200" s="188"/>
    </row>
    <row r="201" customFormat="false" ht="12" hidden="false" customHeight="false" outlineLevel="0" collapsed="false">
      <c r="A201" s="187"/>
      <c r="B201" s="173"/>
      <c r="C201" s="188"/>
      <c r="D201" s="187"/>
      <c r="E201" s="184"/>
      <c r="F201" s="191"/>
      <c r="G201" s="188"/>
      <c r="H201" s="187"/>
      <c r="I201" s="191"/>
      <c r="J201" s="188"/>
    </row>
    <row r="202" customFormat="false" ht="12" hidden="false" customHeight="false" outlineLevel="0" collapsed="false">
      <c r="A202" s="187"/>
      <c r="B202" s="173"/>
      <c r="C202" s="188"/>
      <c r="D202" s="187"/>
      <c r="E202" s="184"/>
      <c r="F202" s="191"/>
      <c r="G202" s="188"/>
      <c r="H202" s="187"/>
      <c r="I202" s="191"/>
      <c r="J202" s="188"/>
    </row>
    <row r="203" customFormat="false" ht="12" hidden="false" customHeight="false" outlineLevel="0" collapsed="false">
      <c r="A203" s="187"/>
      <c r="B203" s="173"/>
      <c r="C203" s="188"/>
      <c r="D203" s="187"/>
      <c r="E203" s="184"/>
      <c r="F203" s="191"/>
      <c r="G203" s="188"/>
      <c r="H203" s="187"/>
      <c r="I203" s="191"/>
      <c r="J203" s="188"/>
    </row>
    <row r="204" customFormat="false" ht="12" hidden="false" customHeight="false" outlineLevel="0" collapsed="false">
      <c r="A204" s="187"/>
      <c r="B204" s="173"/>
      <c r="C204" s="188"/>
      <c r="D204" s="187"/>
      <c r="E204" s="184"/>
      <c r="F204" s="191"/>
      <c r="G204" s="188"/>
      <c r="H204" s="187"/>
      <c r="I204" s="191"/>
      <c r="J204" s="188"/>
    </row>
    <row r="205" customFormat="false" ht="12" hidden="false" customHeight="false" outlineLevel="0" collapsed="false">
      <c r="A205" s="187"/>
      <c r="B205" s="173"/>
      <c r="C205" s="188"/>
      <c r="D205" s="187"/>
      <c r="E205" s="184"/>
      <c r="F205" s="191"/>
      <c r="G205" s="188"/>
      <c r="H205" s="187"/>
      <c r="I205" s="191"/>
      <c r="J205" s="188"/>
    </row>
    <row r="206" customFormat="false" ht="12" hidden="false" customHeight="false" outlineLevel="0" collapsed="false">
      <c r="A206" s="187"/>
      <c r="B206" s="173"/>
      <c r="C206" s="188"/>
      <c r="D206" s="187"/>
      <c r="E206" s="184"/>
      <c r="F206" s="191"/>
      <c r="G206" s="188"/>
      <c r="H206" s="187"/>
      <c r="I206" s="191"/>
      <c r="J206" s="188"/>
    </row>
    <row r="207" customFormat="false" ht="12" hidden="false" customHeight="false" outlineLevel="0" collapsed="false">
      <c r="A207" s="187"/>
      <c r="B207" s="173"/>
      <c r="C207" s="188"/>
      <c r="D207" s="187"/>
      <c r="E207" s="184"/>
      <c r="F207" s="191"/>
      <c r="G207" s="188"/>
      <c r="H207" s="187"/>
      <c r="I207" s="191"/>
      <c r="J207" s="188"/>
    </row>
    <row r="208" customFormat="false" ht="12" hidden="false" customHeight="false" outlineLevel="0" collapsed="false">
      <c r="A208" s="187"/>
      <c r="B208" s="173"/>
      <c r="C208" s="188"/>
      <c r="D208" s="187"/>
      <c r="E208" s="184"/>
      <c r="F208" s="191"/>
      <c r="G208" s="188"/>
      <c r="H208" s="187"/>
      <c r="I208" s="191"/>
      <c r="J208" s="188"/>
    </row>
    <row r="209" customFormat="false" ht="12" hidden="false" customHeight="false" outlineLevel="0" collapsed="false">
      <c r="A209" s="187"/>
      <c r="B209" s="173"/>
      <c r="C209" s="188"/>
      <c r="D209" s="187"/>
      <c r="E209" s="184"/>
      <c r="F209" s="191"/>
      <c r="G209" s="188"/>
      <c r="H209" s="187"/>
      <c r="I209" s="191"/>
      <c r="J209" s="188"/>
    </row>
    <row r="210" customFormat="false" ht="12" hidden="false" customHeight="false" outlineLevel="0" collapsed="false">
      <c r="A210" s="187"/>
      <c r="B210" s="173"/>
      <c r="C210" s="188"/>
      <c r="D210" s="187"/>
      <c r="E210" s="184"/>
      <c r="F210" s="191"/>
      <c r="G210" s="188"/>
      <c r="H210" s="187"/>
      <c r="I210" s="191"/>
      <c r="J210" s="188"/>
    </row>
    <row r="211" customFormat="false" ht="12" hidden="false" customHeight="false" outlineLevel="0" collapsed="false">
      <c r="A211" s="187"/>
      <c r="B211" s="173"/>
      <c r="C211" s="188"/>
      <c r="D211" s="187"/>
      <c r="E211" s="184"/>
      <c r="F211" s="191"/>
      <c r="G211" s="188"/>
      <c r="H211" s="187"/>
      <c r="I211" s="191"/>
      <c r="J211" s="188"/>
    </row>
    <row r="212" customFormat="false" ht="12" hidden="false" customHeight="false" outlineLevel="0" collapsed="false">
      <c r="A212" s="187"/>
      <c r="B212" s="173"/>
      <c r="C212" s="188"/>
      <c r="D212" s="187"/>
      <c r="E212" s="184"/>
      <c r="F212" s="191"/>
      <c r="G212" s="188"/>
      <c r="H212" s="187"/>
      <c r="I212" s="191"/>
      <c r="J212" s="188"/>
    </row>
    <row r="213" customFormat="false" ht="12" hidden="false" customHeight="false" outlineLevel="0" collapsed="false">
      <c r="A213" s="187"/>
      <c r="B213" s="173"/>
      <c r="C213" s="188"/>
      <c r="D213" s="187"/>
      <c r="E213" s="184"/>
      <c r="F213" s="191"/>
      <c r="G213" s="188"/>
      <c r="H213" s="187"/>
      <c r="I213" s="191"/>
      <c r="J213" s="188"/>
    </row>
    <row r="214" customFormat="false" ht="12" hidden="false" customHeight="false" outlineLevel="0" collapsed="false">
      <c r="A214" s="187"/>
      <c r="B214" s="173"/>
      <c r="C214" s="188"/>
      <c r="D214" s="187"/>
      <c r="E214" s="184"/>
      <c r="F214" s="191"/>
      <c r="G214" s="188"/>
      <c r="H214" s="187"/>
      <c r="I214" s="191"/>
      <c r="J214" s="188"/>
    </row>
    <row r="215" customFormat="false" ht="12" hidden="false" customHeight="false" outlineLevel="0" collapsed="false">
      <c r="A215" s="187"/>
      <c r="B215" s="173"/>
      <c r="C215" s="188"/>
      <c r="D215" s="187"/>
      <c r="E215" s="184"/>
      <c r="F215" s="191"/>
      <c r="G215" s="188"/>
      <c r="H215" s="187"/>
      <c r="I215" s="191"/>
      <c r="J215" s="188"/>
    </row>
    <row r="216" customFormat="false" ht="12" hidden="false" customHeight="false" outlineLevel="0" collapsed="false">
      <c r="A216" s="187"/>
      <c r="B216" s="173"/>
      <c r="C216" s="188"/>
      <c r="D216" s="187"/>
      <c r="E216" s="184"/>
      <c r="F216" s="191"/>
      <c r="G216" s="188"/>
      <c r="H216" s="187"/>
      <c r="I216" s="191"/>
      <c r="J216" s="188"/>
    </row>
    <row r="217" customFormat="false" ht="12" hidden="false" customHeight="false" outlineLevel="0" collapsed="false">
      <c r="A217" s="187"/>
      <c r="B217" s="173"/>
      <c r="C217" s="188"/>
      <c r="D217" s="187"/>
      <c r="E217" s="184"/>
      <c r="F217" s="191"/>
      <c r="G217" s="188"/>
      <c r="H217" s="187"/>
      <c r="I217" s="191"/>
      <c r="J217" s="188"/>
    </row>
    <row r="218" customFormat="false" ht="12" hidden="false" customHeight="false" outlineLevel="0" collapsed="false">
      <c r="A218" s="187"/>
      <c r="B218" s="173"/>
      <c r="C218" s="188"/>
      <c r="D218" s="187"/>
      <c r="E218" s="184"/>
      <c r="F218" s="191"/>
      <c r="G218" s="188"/>
      <c r="H218" s="187"/>
      <c r="I218" s="191"/>
      <c r="J218" s="188"/>
    </row>
    <row r="219" customFormat="false" ht="12" hidden="false" customHeight="false" outlineLevel="0" collapsed="false">
      <c r="A219" s="187"/>
      <c r="B219" s="173"/>
      <c r="C219" s="188"/>
      <c r="D219" s="187"/>
      <c r="E219" s="184"/>
      <c r="F219" s="191"/>
      <c r="G219" s="188"/>
      <c r="H219" s="187"/>
      <c r="I219" s="191"/>
      <c r="J219" s="188"/>
    </row>
    <row r="220" customFormat="false" ht="12" hidden="false" customHeight="false" outlineLevel="0" collapsed="false">
      <c r="A220" s="187"/>
      <c r="B220" s="173"/>
      <c r="C220" s="188"/>
      <c r="D220" s="187"/>
      <c r="E220" s="184"/>
      <c r="F220" s="191"/>
      <c r="G220" s="188"/>
      <c r="H220" s="187"/>
      <c r="I220" s="191"/>
      <c r="J220" s="188"/>
    </row>
    <row r="221" customFormat="false" ht="12" hidden="false" customHeight="false" outlineLevel="0" collapsed="false">
      <c r="A221" s="187"/>
      <c r="B221" s="173"/>
      <c r="C221" s="188"/>
      <c r="D221" s="187"/>
      <c r="E221" s="184"/>
      <c r="F221" s="191"/>
      <c r="G221" s="188"/>
      <c r="H221" s="187"/>
      <c r="I221" s="191"/>
      <c r="J221" s="188"/>
    </row>
    <row r="222" customFormat="false" ht="12" hidden="false" customHeight="false" outlineLevel="0" collapsed="false">
      <c r="A222" s="187"/>
      <c r="B222" s="173"/>
      <c r="C222" s="188"/>
      <c r="D222" s="187"/>
      <c r="E222" s="191"/>
      <c r="F222" s="191"/>
      <c r="G222" s="188"/>
      <c r="H222" s="187"/>
      <c r="I222" s="191"/>
      <c r="J222" s="188"/>
    </row>
    <row r="223" customFormat="false" ht="12" hidden="false" customHeight="false" outlineLevel="0" collapsed="false">
      <c r="A223" s="187"/>
      <c r="B223" s="173"/>
      <c r="C223" s="188"/>
      <c r="D223" s="187"/>
      <c r="E223" s="191"/>
      <c r="F223" s="191"/>
      <c r="G223" s="188"/>
      <c r="H223" s="187"/>
      <c r="I223" s="191"/>
      <c r="J223" s="188"/>
    </row>
    <row r="224" customFormat="false" ht="12" hidden="false" customHeight="false" outlineLevel="0" collapsed="false">
      <c r="A224" s="187"/>
      <c r="B224" s="173"/>
      <c r="C224" s="188"/>
      <c r="D224" s="187"/>
      <c r="E224" s="184"/>
      <c r="F224" s="191"/>
      <c r="G224" s="188"/>
      <c r="H224" s="187"/>
      <c r="I224" s="191"/>
      <c r="J224" s="188"/>
    </row>
    <row r="225" customFormat="false" ht="6.75" hidden="false" customHeight="true" outlineLevel="0" collapsed="false">
      <c r="A225" s="167"/>
      <c r="B225" s="168"/>
      <c r="C225" s="169"/>
      <c r="D225" s="167"/>
      <c r="E225" s="193"/>
      <c r="F225" s="193"/>
      <c r="G225" s="169"/>
      <c r="H225" s="167"/>
      <c r="I225" s="170"/>
      <c r="J225" s="169"/>
    </row>
    <row r="226" customFormat="false" ht="12" hidden="false" customHeight="false" outlineLevel="0" collapsed="false">
      <c r="A226" s="187"/>
      <c r="B226" s="173"/>
      <c r="C226" s="188"/>
      <c r="D226" s="187"/>
      <c r="E226" s="191"/>
      <c r="F226" s="194" t="s">
        <v>638</v>
      </c>
      <c r="G226" s="188"/>
      <c r="H226" s="187"/>
      <c r="I226" s="308" t="n">
        <f aca="false">SUM(I12:I224)</f>
        <v>120887</v>
      </c>
      <c r="J226" s="188"/>
    </row>
    <row r="227" customFormat="false" ht="6.75" hidden="false" customHeight="true" outlineLevel="0" collapsed="false">
      <c r="A227" s="195"/>
      <c r="B227" s="178"/>
      <c r="C227" s="196"/>
      <c r="D227" s="195"/>
      <c r="E227" s="208"/>
      <c r="F227" s="208"/>
      <c r="G227" s="196"/>
      <c r="H227" s="195"/>
      <c r="I227" s="208"/>
      <c r="J227" s="196"/>
    </row>
  </sheetData>
  <mergeCells count="15">
    <mergeCell ref="E19:F21"/>
    <mergeCell ref="E23:F25"/>
    <mergeCell ref="E27:F28"/>
    <mergeCell ref="E30:F31"/>
    <mergeCell ref="E33:F37"/>
    <mergeCell ref="E42:F43"/>
    <mergeCell ref="E45:F47"/>
    <mergeCell ref="E71:F73"/>
    <mergeCell ref="E75:F78"/>
    <mergeCell ref="E80:F83"/>
    <mergeCell ref="E85:F86"/>
    <mergeCell ref="E88:F90"/>
    <mergeCell ref="E95:F99"/>
    <mergeCell ref="E125:F126"/>
    <mergeCell ref="E178:F183"/>
  </mergeCells>
  <printOptions headings="false" gridLines="false" gridLinesSet="true" horizontalCentered="false" verticalCentered="false"/>
  <pageMargins left="0.7" right="0.7" top="0.5" bottom="0.5"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Y361"/>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pane xSplit="0" ySplit="4" topLeftCell="A186" activePane="bottomLeft" state="frozen"/>
      <selection pane="topLeft" activeCell="A8" activeCellId="0" sqref="A8"/>
      <selection pane="bottomLeft" activeCell="I311" activeCellId="0" sqref="I229:I311"/>
    </sheetView>
  </sheetViews>
  <sheetFormatPr defaultColWidth="9.328125" defaultRowHeight="12" zeroHeight="false" outlineLevelRow="0" outlineLevelCol="0"/>
  <cols>
    <col collapsed="false" customWidth="true" hidden="false" outlineLevel="0" max="1" min="1" style="155" width="1.32"/>
    <col collapsed="false" customWidth="true" hidden="false" outlineLevel="0" max="2" min="2" style="156" width="5.66"/>
    <col collapsed="false" customWidth="true" hidden="false" outlineLevel="0" max="4" min="3" style="155" width="1.32"/>
    <col collapsed="false" customWidth="true" hidden="false" outlineLevel="0" max="5" min="5" style="155" width="4.43"/>
    <col collapsed="false" customWidth="true" hidden="false" outlineLevel="0" max="6" min="6" style="155" width="57.33"/>
    <col collapsed="false" customWidth="true" hidden="false" outlineLevel="0" max="8" min="7" style="155" width="1.32"/>
    <col collapsed="false" customWidth="true" hidden="false" outlineLevel="0" max="9" min="9" style="155" width="16.66"/>
    <col collapsed="false" customWidth="true" hidden="false" outlineLevel="0" max="10" min="10" style="155" width="1.32"/>
    <col collapsed="false" customWidth="true" hidden="false" outlineLevel="0" max="13" min="11" style="158" width="13.33"/>
    <col collapsed="false" customWidth="false" hidden="false" outlineLevel="0" max="22" min="14" style="158" width="9.33"/>
    <col collapsed="false" customWidth="false" hidden="false" outlineLevel="0" max="257" min="23" style="155" width="9.33"/>
  </cols>
  <sheetData>
    <row r="2" customFormat="false" ht="12" hidden="false" customHeight="false" outlineLevel="0" collapsed="false">
      <c r="I2" s="305" t="s">
        <v>488</v>
      </c>
    </row>
    <row r="3" customFormat="false" ht="12" hidden="false" customHeight="false" outlineLevel="0" collapsed="false">
      <c r="I3" s="305" t="s">
        <v>489</v>
      </c>
    </row>
    <row r="5" customFormat="false" ht="12" hidden="false" customHeight="false" outlineLevel="0" collapsed="false">
      <c r="B5" s="306" t="s">
        <v>490</v>
      </c>
    </row>
    <row r="7" customFormat="false" ht="12" hidden="false" customHeight="false" outlineLevel="0" collapsed="false">
      <c r="F7" s="166" t="s">
        <v>491</v>
      </c>
    </row>
    <row r="8" customFormat="false" ht="12" hidden="false" customHeight="false" outlineLevel="0" collapsed="false">
      <c r="F8" s="166"/>
    </row>
    <row r="9" customFormat="false" ht="7.5" hidden="false" customHeight="true" outlineLevel="0" collapsed="false">
      <c r="A9" s="167"/>
      <c r="B9" s="168"/>
      <c r="C9" s="169"/>
      <c r="D9" s="167"/>
      <c r="E9" s="170"/>
      <c r="F9" s="170"/>
      <c r="G9" s="169"/>
      <c r="H9" s="167"/>
      <c r="I9" s="170"/>
      <c r="J9" s="169"/>
    </row>
    <row r="10" s="156" customFormat="true" ht="12" hidden="false" customHeight="false" outlineLevel="0" collapsed="false">
      <c r="A10" s="172"/>
      <c r="B10" s="173" t="s">
        <v>177</v>
      </c>
      <c r="C10" s="174"/>
      <c r="D10" s="172"/>
      <c r="E10" s="173"/>
      <c r="F10" s="173" t="s">
        <v>178</v>
      </c>
      <c r="G10" s="174"/>
      <c r="H10" s="172"/>
      <c r="I10" s="173" t="s">
        <v>198</v>
      </c>
      <c r="J10" s="174"/>
      <c r="K10" s="176"/>
      <c r="L10" s="176" t="s">
        <v>180</v>
      </c>
      <c r="M10" s="176" t="s">
        <v>492</v>
      </c>
      <c r="N10" s="176" t="s">
        <v>181</v>
      </c>
      <c r="O10" s="176" t="s">
        <v>182</v>
      </c>
      <c r="P10" s="176" t="s">
        <v>183</v>
      </c>
      <c r="Q10" s="176" t="s">
        <v>184</v>
      </c>
      <c r="R10" s="176" t="s">
        <v>185</v>
      </c>
      <c r="S10" s="176" t="s">
        <v>186</v>
      </c>
      <c r="T10" s="176" t="s">
        <v>187</v>
      </c>
      <c r="U10" s="176"/>
      <c r="V10" s="176"/>
      <c r="W10" s="176"/>
      <c r="X10" s="176"/>
      <c r="Y10" s="176"/>
    </row>
    <row r="11" s="156" customFormat="true" ht="7.5" hidden="false" customHeight="true" outlineLevel="0" collapsed="false">
      <c r="A11" s="177"/>
      <c r="B11" s="178"/>
      <c r="C11" s="179"/>
      <c r="D11" s="177"/>
      <c r="E11" s="178"/>
      <c r="F11" s="178"/>
      <c r="G11" s="179"/>
      <c r="H11" s="177"/>
      <c r="I11" s="178"/>
      <c r="J11" s="179"/>
      <c r="K11" s="176"/>
      <c r="L11" s="176"/>
      <c r="M11" s="176"/>
      <c r="N11" s="176"/>
      <c r="O11" s="176"/>
      <c r="P11" s="176"/>
      <c r="Q11" s="176"/>
      <c r="R11" s="176"/>
      <c r="S11" s="176"/>
      <c r="T11" s="176"/>
      <c r="U11" s="176"/>
      <c r="V11" s="176"/>
    </row>
    <row r="12" s="156" customFormat="true" ht="12" hidden="false" customHeight="false" outlineLevel="0" collapsed="false">
      <c r="A12" s="172"/>
      <c r="B12" s="173"/>
      <c r="C12" s="174"/>
      <c r="D12" s="172"/>
      <c r="E12" s="173"/>
      <c r="F12" s="173"/>
      <c r="G12" s="174"/>
      <c r="H12" s="172"/>
      <c r="I12" s="173"/>
      <c r="J12" s="174"/>
      <c r="K12" s="176"/>
      <c r="L12" s="176"/>
      <c r="M12" s="176"/>
      <c r="N12" s="176"/>
      <c r="O12" s="176"/>
      <c r="P12" s="176"/>
      <c r="Q12" s="176"/>
      <c r="R12" s="176"/>
      <c r="S12" s="176"/>
      <c r="T12" s="176"/>
      <c r="U12" s="176"/>
      <c r="V12" s="176"/>
    </row>
    <row r="13" s="156" customFormat="true" ht="12" hidden="false" customHeight="false" outlineLevel="0" collapsed="false">
      <c r="A13" s="172"/>
      <c r="B13" s="173" t="n">
        <v>3</v>
      </c>
      <c r="C13" s="174"/>
      <c r="D13" s="172"/>
      <c r="E13" s="307" t="s">
        <v>649</v>
      </c>
      <c r="F13" s="307"/>
      <c r="G13" s="174"/>
      <c r="H13" s="172"/>
      <c r="I13" s="173"/>
      <c r="J13" s="174"/>
      <c r="K13" s="176"/>
      <c r="L13" s="176"/>
      <c r="M13" s="176"/>
      <c r="N13" s="176"/>
      <c r="O13" s="176"/>
      <c r="P13" s="176"/>
      <c r="Q13" s="176"/>
      <c r="R13" s="176"/>
      <c r="S13" s="176"/>
      <c r="T13" s="176"/>
      <c r="U13" s="176"/>
      <c r="V13" s="176"/>
    </row>
    <row r="14" s="156" customFormat="true" ht="12" hidden="false" customHeight="false" outlineLevel="0" collapsed="false">
      <c r="A14" s="172"/>
      <c r="B14" s="173"/>
      <c r="C14" s="174"/>
      <c r="D14" s="172"/>
      <c r="E14" s="307"/>
      <c r="F14" s="307"/>
      <c r="G14" s="174"/>
      <c r="H14" s="172"/>
      <c r="I14" s="173"/>
      <c r="J14" s="174"/>
      <c r="K14" s="176"/>
      <c r="L14" s="176"/>
      <c r="M14" s="176"/>
      <c r="N14" s="176"/>
      <c r="O14" s="176"/>
      <c r="P14" s="176"/>
      <c r="Q14" s="176"/>
      <c r="R14" s="176"/>
      <c r="S14" s="176"/>
      <c r="T14" s="176"/>
      <c r="U14" s="176"/>
      <c r="V14" s="176"/>
    </row>
    <row r="15" s="186" customFormat="true" ht="12" hidden="false" customHeight="false" outlineLevel="0" collapsed="false">
      <c r="A15" s="181"/>
      <c r="B15" s="173"/>
      <c r="C15" s="182"/>
      <c r="D15" s="181"/>
      <c r="E15" s="191" t="s">
        <v>640</v>
      </c>
      <c r="F15" s="184"/>
      <c r="G15" s="182"/>
      <c r="H15" s="181"/>
      <c r="I15" s="184"/>
      <c r="J15" s="182"/>
      <c r="K15" s="159"/>
      <c r="L15" s="159"/>
      <c r="M15" s="159"/>
      <c r="N15" s="159"/>
      <c r="O15" s="159"/>
      <c r="P15" s="159"/>
      <c r="Q15" s="159"/>
      <c r="R15" s="159"/>
      <c r="S15" s="159"/>
      <c r="T15" s="159"/>
      <c r="U15" s="159"/>
      <c r="V15" s="159"/>
    </row>
    <row r="16" customFormat="false" ht="12" hidden="false" customHeight="false" outlineLevel="0" collapsed="false">
      <c r="A16" s="187"/>
      <c r="B16" s="173"/>
      <c r="C16" s="188"/>
      <c r="D16" s="187"/>
      <c r="E16" s="191"/>
      <c r="F16" s="191"/>
      <c r="G16" s="188"/>
      <c r="H16" s="187"/>
      <c r="I16" s="191"/>
      <c r="J16" s="188"/>
    </row>
    <row r="17" customFormat="false" ht="12" hidden="false" customHeight="false" outlineLevel="0" collapsed="false">
      <c r="A17" s="187"/>
      <c r="B17" s="173" t="s">
        <v>189</v>
      </c>
      <c r="C17" s="188"/>
      <c r="D17" s="187"/>
      <c r="E17" s="201" t="s">
        <v>496</v>
      </c>
      <c r="F17" s="201"/>
      <c r="G17" s="188"/>
      <c r="H17" s="187"/>
      <c r="I17" s="191"/>
      <c r="J17" s="188"/>
    </row>
    <row r="18" customFormat="false" ht="12" hidden="false" customHeight="false" outlineLevel="0" collapsed="false">
      <c r="A18" s="187"/>
      <c r="B18" s="173"/>
      <c r="C18" s="188"/>
      <c r="D18" s="187"/>
      <c r="E18" s="191"/>
      <c r="F18" s="191"/>
      <c r="G18" s="188"/>
      <c r="H18" s="187"/>
      <c r="I18" s="191"/>
      <c r="J18" s="188"/>
    </row>
    <row r="19" customFormat="false" ht="12.75" hidden="false" customHeight="true" outlineLevel="0" collapsed="false">
      <c r="A19" s="187"/>
      <c r="B19" s="173"/>
      <c r="C19" s="188"/>
      <c r="D19" s="187"/>
      <c r="E19" s="192" t="s">
        <v>497</v>
      </c>
      <c r="F19" s="192"/>
      <c r="G19" s="188"/>
      <c r="H19" s="187"/>
      <c r="I19" s="191"/>
      <c r="J19" s="188"/>
    </row>
    <row r="20" customFormat="false" ht="12" hidden="false" customHeight="false" outlineLevel="0" collapsed="false">
      <c r="A20" s="187"/>
      <c r="B20" s="173"/>
      <c r="C20" s="188"/>
      <c r="D20" s="187"/>
      <c r="E20" s="192"/>
      <c r="F20" s="192"/>
      <c r="G20" s="188"/>
      <c r="H20" s="187"/>
      <c r="I20" s="191"/>
      <c r="J20" s="188"/>
    </row>
    <row r="21" customFormat="false" ht="12" hidden="false" customHeight="false" outlineLevel="0" collapsed="false">
      <c r="A21" s="187"/>
      <c r="B21" s="173"/>
      <c r="C21" s="188"/>
      <c r="D21" s="187"/>
      <c r="E21" s="192"/>
      <c r="F21" s="192"/>
      <c r="G21" s="188"/>
      <c r="H21" s="187"/>
      <c r="I21" s="191"/>
      <c r="J21" s="188"/>
    </row>
    <row r="22" customFormat="false" ht="12" hidden="false" customHeight="false" outlineLevel="0" collapsed="false">
      <c r="A22" s="187"/>
      <c r="B22" s="173"/>
      <c r="C22" s="188"/>
      <c r="D22" s="187"/>
      <c r="E22" s="191"/>
      <c r="F22" s="192"/>
      <c r="G22" s="188"/>
      <c r="H22" s="187"/>
      <c r="I22" s="191"/>
      <c r="J22" s="188"/>
    </row>
    <row r="23" customFormat="false" ht="12.75" hidden="false" customHeight="true" outlineLevel="0" collapsed="false">
      <c r="A23" s="187"/>
      <c r="B23" s="173"/>
      <c r="C23" s="188"/>
      <c r="D23" s="187"/>
      <c r="E23" s="192" t="s">
        <v>499</v>
      </c>
      <c r="F23" s="192"/>
      <c r="G23" s="188"/>
      <c r="H23" s="187"/>
      <c r="I23" s="191"/>
      <c r="J23" s="188"/>
    </row>
    <row r="24" customFormat="false" ht="12" hidden="false" customHeight="false" outlineLevel="0" collapsed="false">
      <c r="A24" s="187"/>
      <c r="B24" s="173"/>
      <c r="C24" s="188"/>
      <c r="D24" s="187"/>
      <c r="E24" s="192"/>
      <c r="F24" s="192"/>
      <c r="G24" s="188"/>
      <c r="H24" s="187"/>
      <c r="I24" s="191"/>
      <c r="J24" s="188"/>
    </row>
    <row r="25" customFormat="false" ht="12" hidden="false" customHeight="false" outlineLevel="0" collapsed="false">
      <c r="A25" s="187"/>
      <c r="B25" s="173"/>
      <c r="C25" s="188"/>
      <c r="D25" s="187"/>
      <c r="E25" s="192"/>
      <c r="F25" s="192"/>
      <c r="G25" s="188"/>
      <c r="H25" s="187"/>
      <c r="I25" s="191"/>
      <c r="J25" s="188"/>
    </row>
    <row r="26" customFormat="false" ht="12" hidden="false" customHeight="false" outlineLevel="0" collapsed="false">
      <c r="A26" s="187"/>
      <c r="B26" s="173"/>
      <c r="C26" s="188"/>
      <c r="D26" s="187"/>
      <c r="E26" s="191"/>
      <c r="F26" s="192"/>
      <c r="G26" s="188"/>
      <c r="H26" s="187"/>
      <c r="I26" s="191"/>
      <c r="J26" s="188"/>
    </row>
    <row r="27" customFormat="false" ht="12.75" hidden="false" customHeight="true" outlineLevel="0" collapsed="false">
      <c r="A27" s="187"/>
      <c r="B27" s="173"/>
      <c r="C27" s="188"/>
      <c r="D27" s="187"/>
      <c r="E27" s="192" t="s">
        <v>500</v>
      </c>
      <c r="F27" s="192"/>
      <c r="G27" s="188"/>
      <c r="H27" s="187"/>
      <c r="I27" s="191"/>
      <c r="J27" s="188"/>
    </row>
    <row r="28" customFormat="false" ht="12" hidden="false" customHeight="false" outlineLevel="0" collapsed="false">
      <c r="A28" s="187"/>
      <c r="B28" s="173"/>
      <c r="C28" s="188"/>
      <c r="D28" s="187"/>
      <c r="E28" s="192"/>
      <c r="F28" s="192"/>
      <c r="G28" s="188"/>
      <c r="H28" s="187"/>
      <c r="I28" s="191"/>
      <c r="J28" s="188"/>
    </row>
    <row r="29" customFormat="false" ht="12" hidden="false" customHeight="false" outlineLevel="0" collapsed="false">
      <c r="A29" s="187"/>
      <c r="B29" s="173"/>
      <c r="C29" s="188"/>
      <c r="D29" s="187"/>
      <c r="E29" s="191"/>
      <c r="F29" s="192"/>
      <c r="G29" s="188"/>
      <c r="H29" s="187"/>
      <c r="I29" s="191"/>
      <c r="J29" s="188"/>
    </row>
    <row r="30" customFormat="false" ht="12" hidden="false" customHeight="true" outlineLevel="0" collapsed="false">
      <c r="A30" s="187"/>
      <c r="B30" s="173"/>
      <c r="C30" s="188"/>
      <c r="D30" s="187"/>
      <c r="E30" s="192" t="s">
        <v>501</v>
      </c>
      <c r="F30" s="192"/>
      <c r="G30" s="188"/>
      <c r="H30" s="187"/>
      <c r="I30" s="191"/>
      <c r="J30" s="188"/>
    </row>
    <row r="31" customFormat="false" ht="12" hidden="false" customHeight="false" outlineLevel="0" collapsed="false">
      <c r="A31" s="187"/>
      <c r="B31" s="173"/>
      <c r="C31" s="188"/>
      <c r="D31" s="187"/>
      <c r="E31" s="192"/>
      <c r="F31" s="192"/>
      <c r="G31" s="188"/>
      <c r="H31" s="187"/>
      <c r="I31" s="191"/>
      <c r="J31" s="188"/>
    </row>
    <row r="32" customFormat="false" ht="12" hidden="false" customHeight="false" outlineLevel="0" collapsed="false">
      <c r="A32" s="187"/>
      <c r="B32" s="173"/>
      <c r="C32" s="188"/>
      <c r="D32" s="187"/>
      <c r="E32" s="191"/>
      <c r="F32" s="192"/>
      <c r="G32" s="188"/>
      <c r="H32" s="187"/>
      <c r="I32" s="191"/>
      <c r="J32" s="188"/>
    </row>
    <row r="33" customFormat="false" ht="12.75" hidden="false" customHeight="true" outlineLevel="0" collapsed="false">
      <c r="A33" s="187"/>
      <c r="B33" s="173"/>
      <c r="C33" s="188"/>
      <c r="D33" s="187"/>
      <c r="E33" s="192" t="s">
        <v>502</v>
      </c>
      <c r="F33" s="192"/>
      <c r="G33" s="188"/>
      <c r="H33" s="187"/>
      <c r="I33" s="191"/>
      <c r="J33" s="188"/>
    </row>
    <row r="34" customFormat="false" ht="12" hidden="false" customHeight="false" outlineLevel="0" collapsed="false">
      <c r="A34" s="187"/>
      <c r="B34" s="173"/>
      <c r="C34" s="188"/>
      <c r="D34" s="187"/>
      <c r="E34" s="192"/>
      <c r="F34" s="192"/>
      <c r="G34" s="188"/>
      <c r="H34" s="187"/>
      <c r="I34" s="191"/>
      <c r="J34" s="188"/>
    </row>
    <row r="35" customFormat="false" ht="12" hidden="false" customHeight="false" outlineLevel="0" collapsed="false">
      <c r="A35" s="187"/>
      <c r="B35" s="173"/>
      <c r="C35" s="188"/>
      <c r="D35" s="187"/>
      <c r="E35" s="192"/>
      <c r="F35" s="192"/>
      <c r="G35" s="188"/>
      <c r="H35" s="187"/>
      <c r="I35" s="191"/>
      <c r="J35" s="188"/>
    </row>
    <row r="36" customFormat="false" ht="12" hidden="false" customHeight="false" outlineLevel="0" collapsed="false">
      <c r="A36" s="187"/>
      <c r="B36" s="173"/>
      <c r="C36" s="188"/>
      <c r="D36" s="187"/>
      <c r="E36" s="192"/>
      <c r="F36" s="192"/>
      <c r="G36" s="188"/>
      <c r="H36" s="187"/>
      <c r="I36" s="191"/>
      <c r="J36" s="188"/>
    </row>
    <row r="37" customFormat="false" ht="12" hidden="false" customHeight="false" outlineLevel="0" collapsed="false">
      <c r="A37" s="187"/>
      <c r="B37" s="173"/>
      <c r="C37" s="188"/>
      <c r="D37" s="187"/>
      <c r="E37" s="192"/>
      <c r="F37" s="192"/>
      <c r="G37" s="188"/>
      <c r="H37" s="187"/>
      <c r="I37" s="191"/>
      <c r="J37" s="188"/>
    </row>
    <row r="38" customFormat="false" ht="12" hidden="false" customHeight="false" outlineLevel="0" collapsed="false">
      <c r="A38" s="187"/>
      <c r="B38" s="173"/>
      <c r="C38" s="188"/>
      <c r="D38" s="187"/>
      <c r="E38" s="192"/>
      <c r="F38" s="192"/>
      <c r="G38" s="188"/>
      <c r="H38" s="187"/>
      <c r="I38" s="191"/>
      <c r="J38" s="188"/>
    </row>
    <row r="39" customFormat="false" ht="12" hidden="false" customHeight="false" outlineLevel="0" collapsed="false">
      <c r="A39" s="187"/>
      <c r="B39" s="173"/>
      <c r="C39" s="188"/>
      <c r="D39" s="187"/>
      <c r="E39" s="191"/>
      <c r="F39" s="191"/>
      <c r="G39" s="188"/>
      <c r="H39" s="187"/>
      <c r="I39" s="191"/>
      <c r="J39" s="188"/>
    </row>
    <row r="40" customFormat="false" ht="12" hidden="false" customHeight="false" outlineLevel="0" collapsed="false">
      <c r="A40" s="187"/>
      <c r="B40" s="173" t="s">
        <v>191</v>
      </c>
      <c r="C40" s="188"/>
      <c r="D40" s="187"/>
      <c r="E40" s="201" t="s">
        <v>503</v>
      </c>
      <c r="F40" s="201"/>
      <c r="G40" s="188"/>
      <c r="H40" s="187"/>
      <c r="I40" s="191"/>
      <c r="J40" s="188"/>
    </row>
    <row r="41" customFormat="false" ht="12" hidden="false" customHeight="false" outlineLevel="0" collapsed="false">
      <c r="A41" s="187"/>
      <c r="B41" s="173"/>
      <c r="C41" s="188"/>
      <c r="D41" s="187"/>
      <c r="E41" s="191"/>
      <c r="F41" s="191"/>
      <c r="G41" s="188"/>
      <c r="H41" s="187"/>
      <c r="I41" s="191"/>
      <c r="J41" s="188"/>
    </row>
    <row r="42" customFormat="false" ht="12.75" hidden="false" customHeight="true" outlineLevel="0" collapsed="false">
      <c r="A42" s="187"/>
      <c r="B42" s="173"/>
      <c r="C42" s="188"/>
      <c r="D42" s="187"/>
      <c r="E42" s="192" t="s">
        <v>504</v>
      </c>
      <c r="F42" s="192"/>
      <c r="G42" s="188"/>
      <c r="H42" s="187"/>
      <c r="I42" s="310" t="s">
        <v>505</v>
      </c>
      <c r="J42" s="188"/>
    </row>
    <row r="43" customFormat="false" ht="12" hidden="false" customHeight="false" outlineLevel="0" collapsed="false">
      <c r="A43" s="187"/>
      <c r="B43" s="173"/>
      <c r="C43" s="188"/>
      <c r="D43" s="187"/>
      <c r="E43" s="192"/>
      <c r="F43" s="192"/>
      <c r="G43" s="188"/>
      <c r="H43" s="187"/>
      <c r="I43" s="191"/>
      <c r="J43" s="188"/>
    </row>
    <row r="44" customFormat="false" ht="12" hidden="false" customHeight="false" outlineLevel="0" collapsed="false">
      <c r="A44" s="187"/>
      <c r="B44" s="173"/>
      <c r="C44" s="188"/>
      <c r="D44" s="187"/>
      <c r="E44" s="192"/>
      <c r="F44" s="192"/>
      <c r="G44" s="188"/>
      <c r="H44" s="187"/>
      <c r="I44" s="191"/>
      <c r="J44" s="188"/>
    </row>
    <row r="45" customFormat="false" ht="12" hidden="false" customHeight="false" outlineLevel="0" collapsed="false">
      <c r="A45" s="187"/>
      <c r="B45" s="173"/>
      <c r="C45" s="188"/>
      <c r="D45" s="187"/>
      <c r="E45" s="192"/>
      <c r="F45" s="192"/>
      <c r="G45" s="188"/>
      <c r="H45" s="187"/>
      <c r="I45" s="191"/>
      <c r="J45" s="188"/>
    </row>
    <row r="46" customFormat="false" ht="12" hidden="false" customHeight="false" outlineLevel="0" collapsed="false">
      <c r="A46" s="187"/>
      <c r="B46" s="173"/>
      <c r="C46" s="188"/>
      <c r="D46" s="187"/>
      <c r="E46" s="192"/>
      <c r="F46" s="192"/>
      <c r="G46" s="188"/>
      <c r="H46" s="187"/>
      <c r="I46" s="191"/>
      <c r="J46" s="188"/>
    </row>
    <row r="47" customFormat="false" ht="12" hidden="false" customHeight="false" outlineLevel="0" collapsed="false">
      <c r="A47" s="187"/>
      <c r="B47" s="173"/>
      <c r="C47" s="188"/>
      <c r="D47" s="187"/>
      <c r="E47" s="192"/>
      <c r="F47" s="192"/>
      <c r="G47" s="188"/>
      <c r="H47" s="187"/>
      <c r="I47" s="191"/>
      <c r="J47" s="188"/>
    </row>
    <row r="48" customFormat="false" ht="12" hidden="false" customHeight="false" outlineLevel="0" collapsed="false">
      <c r="A48" s="187"/>
      <c r="B48" s="173"/>
      <c r="C48" s="188"/>
      <c r="D48" s="187"/>
      <c r="E48" s="192"/>
      <c r="F48" s="192"/>
      <c r="G48" s="188"/>
      <c r="H48" s="187"/>
      <c r="I48" s="191"/>
      <c r="J48" s="188"/>
    </row>
    <row r="49" customFormat="false" ht="12" hidden="false" customHeight="false" outlineLevel="0" collapsed="false">
      <c r="A49" s="187"/>
      <c r="B49" s="173"/>
      <c r="C49" s="188"/>
      <c r="D49" s="187"/>
      <c r="E49" s="192"/>
      <c r="F49" s="192"/>
      <c r="G49" s="188"/>
      <c r="H49" s="187"/>
      <c r="I49" s="191"/>
      <c r="J49" s="188"/>
    </row>
    <row r="50" customFormat="false" ht="12" hidden="false" customHeight="false" outlineLevel="0" collapsed="false">
      <c r="A50" s="187"/>
      <c r="B50" s="173"/>
      <c r="C50" s="188"/>
      <c r="D50" s="187"/>
      <c r="E50" s="192"/>
      <c r="F50" s="192"/>
      <c r="G50" s="188"/>
      <c r="H50" s="187"/>
      <c r="I50" s="191"/>
      <c r="J50" s="188"/>
    </row>
    <row r="51" customFormat="false" ht="12" hidden="false" customHeight="false" outlineLevel="0" collapsed="false">
      <c r="A51" s="187"/>
      <c r="B51" s="173"/>
      <c r="C51" s="188"/>
      <c r="D51" s="187"/>
      <c r="E51" s="192"/>
      <c r="F51" s="192"/>
      <c r="G51" s="188"/>
      <c r="H51" s="187"/>
      <c r="I51" s="191"/>
      <c r="J51" s="188"/>
    </row>
    <row r="52" customFormat="false" ht="12" hidden="false" customHeight="false" outlineLevel="0" collapsed="false">
      <c r="A52" s="187"/>
      <c r="B52" s="173"/>
      <c r="C52" s="188"/>
      <c r="D52" s="187"/>
      <c r="E52" s="192"/>
      <c r="F52" s="192"/>
      <c r="G52" s="188"/>
      <c r="H52" s="187"/>
      <c r="I52" s="191"/>
      <c r="J52" s="188"/>
    </row>
    <row r="53" customFormat="false" ht="12" hidden="false" customHeight="false" outlineLevel="0" collapsed="false">
      <c r="A53" s="187"/>
      <c r="B53" s="173"/>
      <c r="C53" s="188"/>
      <c r="D53" s="187"/>
      <c r="E53" s="192"/>
      <c r="F53" s="192"/>
      <c r="G53" s="188"/>
      <c r="H53" s="187"/>
      <c r="I53" s="191"/>
      <c r="J53" s="188"/>
    </row>
    <row r="54" customFormat="false" ht="12" hidden="false" customHeight="false" outlineLevel="0" collapsed="false">
      <c r="A54" s="187"/>
      <c r="B54" s="173"/>
      <c r="C54" s="188"/>
      <c r="D54" s="187"/>
      <c r="E54" s="192"/>
      <c r="F54" s="192"/>
      <c r="G54" s="188"/>
      <c r="H54" s="187"/>
      <c r="I54" s="191"/>
      <c r="J54" s="188"/>
    </row>
    <row r="55" customFormat="false" ht="12" hidden="false" customHeight="false" outlineLevel="0" collapsed="false">
      <c r="A55" s="187"/>
      <c r="B55" s="173"/>
      <c r="C55" s="188"/>
      <c r="D55" s="187"/>
      <c r="E55" s="192"/>
      <c r="F55" s="192"/>
      <c r="G55" s="188"/>
      <c r="H55" s="187"/>
      <c r="I55" s="191"/>
      <c r="J55" s="188"/>
    </row>
    <row r="56" customFormat="false" ht="12" hidden="false" customHeight="false" outlineLevel="0" collapsed="false">
      <c r="A56" s="187"/>
      <c r="B56" s="173"/>
      <c r="C56" s="188"/>
      <c r="D56" s="187"/>
      <c r="E56" s="192"/>
      <c r="F56" s="192"/>
      <c r="G56" s="188"/>
      <c r="H56" s="187"/>
      <c r="I56" s="191"/>
      <c r="J56" s="188"/>
    </row>
    <row r="57" customFormat="false" ht="12" hidden="false" customHeight="false" outlineLevel="0" collapsed="false">
      <c r="A57" s="187"/>
      <c r="B57" s="173"/>
      <c r="C57" s="188"/>
      <c r="D57" s="187"/>
      <c r="E57" s="192"/>
      <c r="F57" s="192"/>
      <c r="G57" s="188"/>
      <c r="H57" s="187"/>
      <c r="I57" s="191"/>
      <c r="J57" s="188"/>
    </row>
    <row r="58" customFormat="false" ht="12" hidden="false" customHeight="false" outlineLevel="0" collapsed="false">
      <c r="A58" s="187"/>
      <c r="B58" s="173"/>
      <c r="C58" s="188"/>
      <c r="D58" s="187"/>
      <c r="E58" s="192"/>
      <c r="F58" s="192"/>
      <c r="G58" s="188"/>
      <c r="H58" s="187"/>
      <c r="I58" s="191"/>
      <c r="J58" s="188"/>
    </row>
    <row r="59" customFormat="false" ht="12" hidden="false" customHeight="false" outlineLevel="0" collapsed="false">
      <c r="A59" s="187"/>
      <c r="B59" s="173"/>
      <c r="C59" s="188"/>
      <c r="D59" s="187"/>
      <c r="E59" s="192"/>
      <c r="F59" s="192"/>
      <c r="G59" s="188"/>
      <c r="H59" s="187"/>
      <c r="I59" s="191"/>
      <c r="J59" s="188"/>
    </row>
    <row r="60" customFormat="false" ht="12" hidden="false" customHeight="false" outlineLevel="0" collapsed="false">
      <c r="A60" s="187"/>
      <c r="B60" s="173"/>
      <c r="C60" s="188"/>
      <c r="D60" s="187"/>
      <c r="E60" s="192"/>
      <c r="F60" s="192"/>
      <c r="G60" s="188"/>
      <c r="H60" s="187"/>
      <c r="I60" s="191"/>
      <c r="J60" s="188"/>
    </row>
    <row r="61" customFormat="false" ht="12" hidden="false" customHeight="false" outlineLevel="0" collapsed="false">
      <c r="A61" s="187"/>
      <c r="B61" s="173"/>
      <c r="C61" s="188"/>
      <c r="D61" s="187"/>
      <c r="E61" s="192"/>
      <c r="F61" s="192"/>
      <c r="G61" s="188"/>
      <c r="H61" s="187"/>
      <c r="I61" s="191"/>
      <c r="J61" s="188"/>
    </row>
    <row r="62" customFormat="false" ht="6.75" hidden="false" customHeight="true" outlineLevel="0" collapsed="false">
      <c r="A62" s="167"/>
      <c r="B62" s="168"/>
      <c r="C62" s="169"/>
      <c r="D62" s="167"/>
      <c r="E62" s="193"/>
      <c r="F62" s="193"/>
      <c r="G62" s="169"/>
      <c r="H62" s="167"/>
      <c r="I62" s="170"/>
      <c r="J62" s="169"/>
    </row>
    <row r="63" customFormat="false" ht="12" hidden="false" customHeight="false" outlineLevel="0" collapsed="false">
      <c r="A63" s="187"/>
      <c r="B63" s="173"/>
      <c r="C63" s="188"/>
      <c r="D63" s="187"/>
      <c r="E63" s="192"/>
      <c r="F63" s="311" t="s">
        <v>506</v>
      </c>
      <c r="G63" s="188"/>
      <c r="H63" s="187"/>
      <c r="I63" s="191"/>
      <c r="J63" s="188"/>
    </row>
    <row r="64" customFormat="false" ht="6.75" hidden="false" customHeight="true" outlineLevel="0" collapsed="false">
      <c r="A64" s="195"/>
      <c r="B64" s="178"/>
      <c r="C64" s="196"/>
      <c r="D64" s="195"/>
      <c r="E64" s="197"/>
      <c r="F64" s="197"/>
      <c r="G64" s="196"/>
      <c r="H64" s="195"/>
      <c r="I64" s="208"/>
      <c r="J64" s="196"/>
    </row>
    <row r="65" customFormat="false" ht="6.75" hidden="false" customHeight="true" outlineLevel="0" collapsed="false">
      <c r="A65" s="167"/>
      <c r="B65" s="168"/>
      <c r="C65" s="169"/>
      <c r="D65" s="167"/>
      <c r="E65" s="170"/>
      <c r="F65" s="193"/>
      <c r="G65" s="169"/>
      <c r="H65" s="167"/>
      <c r="I65" s="170"/>
      <c r="J65" s="169"/>
    </row>
    <row r="66" customFormat="false" ht="12" hidden="false" customHeight="false" outlineLevel="0" collapsed="false">
      <c r="A66" s="187"/>
      <c r="B66" s="173"/>
      <c r="C66" s="188"/>
      <c r="D66" s="187"/>
      <c r="E66" s="191"/>
      <c r="F66" s="311" t="s">
        <v>507</v>
      </c>
      <c r="G66" s="188"/>
      <c r="H66" s="187"/>
      <c r="I66" s="191"/>
      <c r="J66" s="188"/>
    </row>
    <row r="67" customFormat="false" ht="6.75" hidden="false" customHeight="true" outlineLevel="0" collapsed="false">
      <c r="A67" s="195"/>
      <c r="B67" s="178"/>
      <c r="C67" s="196"/>
      <c r="D67" s="195"/>
      <c r="E67" s="208"/>
      <c r="F67" s="197"/>
      <c r="G67" s="196"/>
      <c r="H67" s="195"/>
      <c r="I67" s="208"/>
      <c r="J67" s="196"/>
    </row>
    <row r="68" customFormat="false" ht="12" hidden="false" customHeight="false" outlineLevel="0" collapsed="false">
      <c r="A68" s="187"/>
      <c r="B68" s="173"/>
      <c r="C68" s="188"/>
      <c r="D68" s="187"/>
      <c r="E68" s="191"/>
      <c r="F68" s="192"/>
      <c r="G68" s="188"/>
      <c r="H68" s="187"/>
      <c r="I68" s="191"/>
      <c r="J68" s="188"/>
    </row>
    <row r="69" customFormat="false" ht="12" hidden="false" customHeight="false" outlineLevel="0" collapsed="false">
      <c r="A69" s="187"/>
      <c r="B69" s="173" t="s">
        <v>193</v>
      </c>
      <c r="C69" s="188"/>
      <c r="D69" s="187"/>
      <c r="E69" s="201" t="s">
        <v>508</v>
      </c>
      <c r="F69" s="201"/>
      <c r="G69" s="188"/>
      <c r="H69" s="187"/>
      <c r="I69" s="191"/>
      <c r="J69" s="188"/>
    </row>
    <row r="70" customFormat="false" ht="12" hidden="false" customHeight="false" outlineLevel="0" collapsed="false">
      <c r="A70" s="187"/>
      <c r="B70" s="173"/>
      <c r="C70" s="188"/>
      <c r="D70" s="187"/>
      <c r="E70" s="191"/>
      <c r="F70" s="191"/>
      <c r="G70" s="188"/>
      <c r="H70" s="187"/>
      <c r="I70" s="191"/>
      <c r="J70" s="188"/>
    </row>
    <row r="71" customFormat="false" ht="12.75" hidden="false" customHeight="true" outlineLevel="0" collapsed="false">
      <c r="A71" s="187"/>
      <c r="B71" s="173"/>
      <c r="C71" s="188"/>
      <c r="D71" s="187"/>
      <c r="E71" s="192" t="s">
        <v>438</v>
      </c>
      <c r="F71" s="192"/>
      <c r="G71" s="188"/>
      <c r="H71" s="187"/>
      <c r="I71" s="308" t="n">
        <f aca="false">ROUNDUP(SUM(K71:K74),0)</f>
        <v>63183</v>
      </c>
      <c r="J71" s="188"/>
      <c r="K71" s="158" t="n">
        <f aca="false">ROUND(L71*N71,2)</f>
        <v>20348.7</v>
      </c>
      <c r="L71" s="158" t="n">
        <v>30</v>
      </c>
      <c r="N71" s="309" t="n">
        <f aca="false">ROUND(P71*Q71*R71*S71*T71,2)</f>
        <v>678.29</v>
      </c>
      <c r="O71" s="176" t="s">
        <v>498</v>
      </c>
      <c r="P71" s="158" t="n">
        <v>1</v>
      </c>
      <c r="Q71" s="158" t="n">
        <v>173.92</v>
      </c>
      <c r="R71" s="158" t="n">
        <v>1</v>
      </c>
      <c r="S71" s="158" t="n">
        <v>3.9</v>
      </c>
      <c r="T71" s="158" t="n">
        <v>1</v>
      </c>
      <c r="U71" s="158" t="s">
        <v>509</v>
      </c>
    </row>
    <row r="72" customFormat="false" ht="12" hidden="false" customHeight="false" outlineLevel="0" collapsed="false">
      <c r="A72" s="187"/>
      <c r="B72" s="173"/>
      <c r="C72" s="188"/>
      <c r="D72" s="187"/>
      <c r="E72" s="192"/>
      <c r="F72" s="192"/>
      <c r="G72" s="188"/>
      <c r="H72" s="187"/>
      <c r="I72" s="191"/>
      <c r="J72" s="188"/>
      <c r="K72" s="158" t="n">
        <f aca="false">ROUND(L72*N72,2)</f>
        <v>1500</v>
      </c>
      <c r="L72" s="158" t="n">
        <v>100</v>
      </c>
      <c r="N72" s="309" t="n">
        <f aca="false">ROUND(P72*Q72*R72*S72*T72,2)</f>
        <v>15</v>
      </c>
      <c r="O72" s="176" t="s">
        <v>498</v>
      </c>
      <c r="P72" s="158" t="n">
        <v>1</v>
      </c>
      <c r="Q72" s="158" t="n">
        <v>15</v>
      </c>
      <c r="R72" s="158" t="n">
        <v>1</v>
      </c>
      <c r="S72" s="158" t="n">
        <v>1</v>
      </c>
      <c r="T72" s="158" t="n">
        <v>1</v>
      </c>
      <c r="U72" s="158" t="s">
        <v>510</v>
      </c>
    </row>
    <row r="73" customFormat="false" ht="12" hidden="false" customHeight="false" outlineLevel="0" collapsed="false">
      <c r="A73" s="187"/>
      <c r="B73" s="173"/>
      <c r="C73" s="188"/>
      <c r="D73" s="187"/>
      <c r="E73" s="192"/>
      <c r="F73" s="192"/>
      <c r="G73" s="188"/>
      <c r="H73" s="187"/>
      <c r="I73" s="191"/>
      <c r="J73" s="188"/>
      <c r="K73" s="158" t="n">
        <f aca="false">ROUND(L73*N73,2)</f>
        <v>1400</v>
      </c>
      <c r="L73" s="158" t="n">
        <v>100</v>
      </c>
      <c r="N73" s="309" t="n">
        <v>14</v>
      </c>
      <c r="O73" s="176" t="s">
        <v>183</v>
      </c>
      <c r="U73" s="158" t="s">
        <v>511</v>
      </c>
    </row>
    <row r="74" customFormat="false" ht="12" hidden="false" customHeight="false" outlineLevel="0" collapsed="false">
      <c r="A74" s="187"/>
      <c r="B74" s="173"/>
      <c r="C74" s="188"/>
      <c r="D74" s="187"/>
      <c r="E74" s="191"/>
      <c r="F74" s="191"/>
      <c r="G74" s="188"/>
      <c r="H74" s="187"/>
      <c r="I74" s="191"/>
      <c r="J74" s="188"/>
      <c r="K74" s="158" t="n">
        <f aca="false">ROUND(L74*N74,2)</f>
        <v>39933.5</v>
      </c>
      <c r="L74" s="158" t="n">
        <v>50</v>
      </c>
      <c r="N74" s="309" t="n">
        <f aca="false">N164+N166+N168</f>
        <v>798.67</v>
      </c>
      <c r="O74" s="176" t="s">
        <v>498</v>
      </c>
    </row>
    <row r="75" customFormat="false" ht="12.75" hidden="false" customHeight="true" outlineLevel="0" collapsed="false">
      <c r="A75" s="187"/>
      <c r="B75" s="173"/>
      <c r="C75" s="188"/>
      <c r="D75" s="187"/>
      <c r="E75" s="192" t="s">
        <v>512</v>
      </c>
      <c r="F75" s="192"/>
      <c r="G75" s="188"/>
      <c r="H75" s="187"/>
      <c r="I75" s="191"/>
      <c r="J75" s="188"/>
    </row>
    <row r="76" customFormat="false" ht="12" hidden="false" customHeight="false" outlineLevel="0" collapsed="false">
      <c r="A76" s="187"/>
      <c r="B76" s="173"/>
      <c r="C76" s="188"/>
      <c r="D76" s="187"/>
      <c r="E76" s="192"/>
      <c r="F76" s="192"/>
      <c r="G76" s="188"/>
      <c r="H76" s="187"/>
      <c r="I76" s="191"/>
      <c r="J76" s="188"/>
    </row>
    <row r="77" customFormat="false" ht="12" hidden="false" customHeight="false" outlineLevel="0" collapsed="false">
      <c r="A77" s="187"/>
      <c r="B77" s="173"/>
      <c r="C77" s="188"/>
      <c r="D77" s="187"/>
      <c r="E77" s="192"/>
      <c r="F77" s="192"/>
      <c r="G77" s="188"/>
      <c r="H77" s="187"/>
      <c r="I77" s="191"/>
      <c r="J77" s="188"/>
    </row>
    <row r="78" customFormat="false" ht="12" hidden="false" customHeight="false" outlineLevel="0" collapsed="false">
      <c r="A78" s="187"/>
      <c r="B78" s="173"/>
      <c r="C78" s="188"/>
      <c r="D78" s="187"/>
      <c r="E78" s="192"/>
      <c r="F78" s="192"/>
      <c r="G78" s="188"/>
      <c r="H78" s="187"/>
      <c r="I78" s="191"/>
      <c r="J78" s="188"/>
    </row>
    <row r="79" customFormat="false" ht="12" hidden="false" customHeight="false" outlineLevel="0" collapsed="false">
      <c r="A79" s="187"/>
      <c r="B79" s="173"/>
      <c r="C79" s="188"/>
      <c r="D79" s="187"/>
      <c r="E79" s="191"/>
      <c r="F79" s="191"/>
      <c r="G79" s="188"/>
      <c r="H79" s="187"/>
      <c r="I79" s="191"/>
      <c r="J79" s="188"/>
    </row>
    <row r="80" customFormat="false" ht="12.75" hidden="false" customHeight="true" outlineLevel="0" collapsed="false">
      <c r="A80" s="187"/>
      <c r="B80" s="173"/>
      <c r="C80" s="188"/>
      <c r="D80" s="187"/>
      <c r="E80" s="192" t="s">
        <v>513</v>
      </c>
      <c r="F80" s="192"/>
      <c r="G80" s="188"/>
      <c r="H80" s="187"/>
      <c r="I80" s="191"/>
      <c r="J80" s="188"/>
    </row>
    <row r="81" customFormat="false" ht="12" hidden="false" customHeight="false" outlineLevel="0" collapsed="false">
      <c r="A81" s="187"/>
      <c r="B81" s="173"/>
      <c r="C81" s="188"/>
      <c r="D81" s="187"/>
      <c r="E81" s="192"/>
      <c r="F81" s="192"/>
      <c r="G81" s="188"/>
      <c r="H81" s="187"/>
      <c r="I81" s="191"/>
      <c r="J81" s="188"/>
    </row>
    <row r="82" customFormat="false" ht="12" hidden="false" customHeight="false" outlineLevel="0" collapsed="false">
      <c r="A82" s="187"/>
      <c r="B82" s="173"/>
      <c r="C82" s="188"/>
      <c r="D82" s="187"/>
      <c r="E82" s="192"/>
      <c r="F82" s="192"/>
      <c r="G82" s="188"/>
      <c r="H82" s="187"/>
      <c r="I82" s="191"/>
      <c r="J82" s="188"/>
    </row>
    <row r="83" customFormat="false" ht="12" hidden="false" customHeight="false" outlineLevel="0" collapsed="false">
      <c r="A83" s="187"/>
      <c r="B83" s="173"/>
      <c r="C83" s="188"/>
      <c r="D83" s="187"/>
      <c r="E83" s="192"/>
      <c r="F83" s="192"/>
      <c r="G83" s="188"/>
      <c r="H83" s="187"/>
      <c r="I83" s="191"/>
      <c r="J83" s="188"/>
    </row>
    <row r="84" customFormat="false" ht="12" hidden="false" customHeight="false" outlineLevel="0" collapsed="false">
      <c r="A84" s="187"/>
      <c r="B84" s="173"/>
      <c r="C84" s="188"/>
      <c r="D84" s="187"/>
      <c r="E84" s="191"/>
      <c r="F84" s="191"/>
      <c r="G84" s="188"/>
      <c r="H84" s="187"/>
      <c r="I84" s="191"/>
      <c r="J84" s="188"/>
    </row>
    <row r="85" customFormat="false" ht="12.75" hidden="false" customHeight="true" outlineLevel="0" collapsed="false">
      <c r="A85" s="187"/>
      <c r="B85" s="173"/>
      <c r="C85" s="188"/>
      <c r="D85" s="187"/>
      <c r="E85" s="192" t="s">
        <v>441</v>
      </c>
      <c r="F85" s="192"/>
      <c r="G85" s="188"/>
      <c r="H85" s="187"/>
      <c r="I85" s="191"/>
      <c r="J85" s="188"/>
    </row>
    <row r="86" customFormat="false" ht="12" hidden="false" customHeight="false" outlineLevel="0" collapsed="false">
      <c r="A86" s="187"/>
      <c r="B86" s="173"/>
      <c r="C86" s="188"/>
      <c r="D86" s="187"/>
      <c r="E86" s="192"/>
      <c r="F86" s="192"/>
      <c r="G86" s="188"/>
      <c r="H86" s="187"/>
      <c r="I86" s="191"/>
      <c r="J86" s="188"/>
    </row>
    <row r="87" customFormat="false" ht="12" hidden="false" customHeight="false" outlineLevel="0" collapsed="false">
      <c r="A87" s="187"/>
      <c r="B87" s="173"/>
      <c r="C87" s="188"/>
      <c r="D87" s="187"/>
      <c r="E87" s="191"/>
      <c r="F87" s="191"/>
      <c r="G87" s="188"/>
      <c r="H87" s="187"/>
      <c r="I87" s="191"/>
      <c r="J87" s="188"/>
    </row>
    <row r="88" customFormat="false" ht="12.75" hidden="false" customHeight="true" outlineLevel="0" collapsed="false">
      <c r="A88" s="187"/>
      <c r="B88" s="173"/>
      <c r="C88" s="188"/>
      <c r="D88" s="187"/>
      <c r="E88" s="192" t="s">
        <v>514</v>
      </c>
      <c r="F88" s="192"/>
      <c r="G88" s="188"/>
      <c r="H88" s="187"/>
      <c r="I88" s="191"/>
      <c r="J88" s="188"/>
    </row>
    <row r="89" customFormat="false" ht="12" hidden="false" customHeight="false" outlineLevel="0" collapsed="false">
      <c r="A89" s="187"/>
      <c r="B89" s="173"/>
      <c r="C89" s="188"/>
      <c r="D89" s="187"/>
      <c r="E89" s="192"/>
      <c r="F89" s="192"/>
      <c r="G89" s="188"/>
      <c r="H89" s="187"/>
      <c r="I89" s="191"/>
      <c r="J89" s="188"/>
    </row>
    <row r="90" customFormat="false" ht="12" hidden="false" customHeight="false" outlineLevel="0" collapsed="false">
      <c r="A90" s="187"/>
      <c r="B90" s="173"/>
      <c r="C90" s="188"/>
      <c r="D90" s="187"/>
      <c r="E90" s="192"/>
      <c r="F90" s="192"/>
      <c r="G90" s="188"/>
      <c r="H90" s="187"/>
      <c r="I90" s="191"/>
      <c r="J90" s="188"/>
    </row>
    <row r="91" customFormat="false" ht="12" hidden="false" customHeight="false" outlineLevel="0" collapsed="false">
      <c r="A91" s="187"/>
      <c r="B91" s="173"/>
      <c r="C91" s="188"/>
      <c r="D91" s="187"/>
      <c r="E91" s="192"/>
      <c r="F91" s="192"/>
      <c r="G91" s="188"/>
      <c r="H91" s="187"/>
      <c r="I91" s="191"/>
      <c r="J91" s="188"/>
    </row>
    <row r="92" customFormat="false" ht="12" hidden="false" customHeight="false" outlineLevel="0" collapsed="false">
      <c r="A92" s="187"/>
      <c r="B92" s="173"/>
      <c r="C92" s="188"/>
      <c r="D92" s="187"/>
      <c r="E92" s="191"/>
      <c r="F92" s="191"/>
      <c r="G92" s="188"/>
      <c r="H92" s="187"/>
      <c r="I92" s="191"/>
      <c r="J92" s="188"/>
    </row>
    <row r="93" customFormat="false" ht="12" hidden="false" customHeight="false" outlineLevel="0" collapsed="false">
      <c r="A93" s="187"/>
      <c r="B93" s="173" t="s">
        <v>195</v>
      </c>
      <c r="C93" s="188"/>
      <c r="D93" s="187"/>
      <c r="E93" s="201" t="s">
        <v>515</v>
      </c>
      <c r="F93" s="201"/>
      <c r="G93" s="188"/>
      <c r="H93" s="187"/>
      <c r="I93" s="191"/>
      <c r="J93" s="188"/>
    </row>
    <row r="94" customFormat="false" ht="12" hidden="false" customHeight="false" outlineLevel="0" collapsed="false">
      <c r="A94" s="187"/>
      <c r="B94" s="173"/>
      <c r="C94" s="188"/>
      <c r="D94" s="187"/>
      <c r="E94" s="191"/>
      <c r="F94" s="201"/>
      <c r="G94" s="188"/>
      <c r="H94" s="187"/>
      <c r="I94" s="191"/>
      <c r="J94" s="188"/>
    </row>
    <row r="95" customFormat="false" ht="12.75" hidden="false" customHeight="true" outlineLevel="0" collapsed="false">
      <c r="A95" s="187"/>
      <c r="B95" s="173"/>
      <c r="C95" s="188"/>
      <c r="D95" s="187"/>
      <c r="E95" s="192" t="s">
        <v>516</v>
      </c>
      <c r="F95" s="192"/>
      <c r="G95" s="188"/>
      <c r="H95" s="187"/>
      <c r="I95" s="191"/>
      <c r="J95" s="188"/>
    </row>
    <row r="96" customFormat="false" ht="12" hidden="false" customHeight="false" outlineLevel="0" collapsed="false">
      <c r="A96" s="187"/>
      <c r="B96" s="173"/>
      <c r="C96" s="188"/>
      <c r="D96" s="187"/>
      <c r="E96" s="192"/>
      <c r="F96" s="192"/>
      <c r="G96" s="188"/>
      <c r="H96" s="187"/>
      <c r="I96" s="191"/>
      <c r="J96" s="188"/>
    </row>
    <row r="97" customFormat="false" ht="6.75" hidden="false" customHeight="true" outlineLevel="0" collapsed="false">
      <c r="A97" s="187"/>
      <c r="B97" s="173"/>
      <c r="C97" s="188"/>
      <c r="D97" s="187"/>
      <c r="E97" s="191"/>
      <c r="F97" s="191"/>
      <c r="G97" s="188"/>
      <c r="H97" s="187"/>
      <c r="I97" s="191"/>
      <c r="J97" s="188"/>
    </row>
    <row r="98" customFormat="false" ht="12" hidden="false" customHeight="false" outlineLevel="0" collapsed="false">
      <c r="A98" s="187"/>
      <c r="B98" s="173"/>
      <c r="C98" s="188"/>
      <c r="D98" s="187"/>
      <c r="E98" s="184" t="s">
        <v>200</v>
      </c>
      <c r="F98" s="191" t="s">
        <v>517</v>
      </c>
      <c r="G98" s="188"/>
      <c r="H98" s="187"/>
      <c r="I98" s="308" t="n">
        <f aca="false">ROUNDUP(K98,0)</f>
        <v>19202</v>
      </c>
      <c r="J98" s="188"/>
      <c r="K98" s="158" t="n">
        <f aca="false">ROUND(L98*N98,2)</f>
        <v>19201.65</v>
      </c>
      <c r="L98" s="158" t="n">
        <v>65</v>
      </c>
      <c r="N98" s="309" t="n">
        <f aca="false">SUM(N99:N106)</f>
        <v>295.41</v>
      </c>
      <c r="O98" s="176" t="s">
        <v>498</v>
      </c>
    </row>
    <row r="99" customFormat="false" ht="12" hidden="false" customHeight="false" outlineLevel="0" collapsed="false">
      <c r="A99" s="187"/>
      <c r="B99" s="173"/>
      <c r="C99" s="188"/>
      <c r="D99" s="187"/>
      <c r="E99" s="184"/>
      <c r="F99" s="191"/>
      <c r="G99" s="188"/>
      <c r="H99" s="187"/>
      <c r="I99" s="191"/>
      <c r="J99" s="188"/>
      <c r="N99" s="158" t="n">
        <f aca="false">ROUND(P99*Q99*R99*S99*T99,2)</f>
        <v>146.6</v>
      </c>
      <c r="O99" s="159" t="s">
        <v>498</v>
      </c>
      <c r="P99" s="158" t="n">
        <v>1</v>
      </c>
      <c r="Q99" s="158" t="n">
        <v>37.59</v>
      </c>
      <c r="R99" s="158" t="n">
        <v>1</v>
      </c>
      <c r="S99" s="158" t="n">
        <v>3.9</v>
      </c>
      <c r="T99" s="158" t="n">
        <v>1</v>
      </c>
    </row>
    <row r="100" customFormat="false" ht="12" hidden="false" customHeight="false" outlineLevel="0" collapsed="false">
      <c r="A100" s="187"/>
      <c r="B100" s="173"/>
      <c r="C100" s="188"/>
      <c r="D100" s="187"/>
      <c r="E100" s="184"/>
      <c r="F100" s="191"/>
      <c r="G100" s="188"/>
      <c r="H100" s="187"/>
      <c r="I100" s="191"/>
      <c r="J100" s="188"/>
      <c r="N100" s="158" t="n">
        <f aca="false">ROUND(P100*Q100*R100*S100*T100,2)</f>
        <v>-5.4</v>
      </c>
      <c r="O100" s="159" t="s">
        <v>498</v>
      </c>
      <c r="P100" s="158" t="n">
        <v>1</v>
      </c>
      <c r="Q100" s="158" t="n">
        <v>2</v>
      </c>
      <c r="R100" s="158" t="n">
        <v>1</v>
      </c>
      <c r="S100" s="158" t="n">
        <v>2.7</v>
      </c>
      <c r="T100" s="158" t="n">
        <v>-1</v>
      </c>
    </row>
    <row r="101" customFormat="false" ht="12" hidden="false" customHeight="false" outlineLevel="0" collapsed="false">
      <c r="A101" s="187"/>
      <c r="B101" s="173"/>
      <c r="C101" s="188"/>
      <c r="D101" s="187"/>
      <c r="E101" s="184"/>
      <c r="F101" s="191"/>
      <c r="G101" s="188"/>
      <c r="H101" s="187"/>
      <c r="I101" s="191"/>
      <c r="J101" s="188"/>
      <c r="N101" s="158" t="n">
        <f aca="false">ROUND(P101*Q101*R101*S101*T101,2)</f>
        <v>-2.15</v>
      </c>
      <c r="O101" s="159" t="s">
        <v>498</v>
      </c>
      <c r="P101" s="158" t="n">
        <v>1</v>
      </c>
      <c r="Q101" s="158" t="n">
        <v>1</v>
      </c>
      <c r="R101" s="158" t="n">
        <v>1</v>
      </c>
      <c r="S101" s="158" t="n">
        <v>2.15</v>
      </c>
      <c r="T101" s="158" t="n">
        <v>-1</v>
      </c>
    </row>
    <row r="102" customFormat="false" ht="12" hidden="false" customHeight="false" outlineLevel="0" collapsed="false">
      <c r="A102" s="187"/>
      <c r="B102" s="173"/>
      <c r="C102" s="188"/>
      <c r="D102" s="187"/>
      <c r="E102" s="184"/>
      <c r="F102" s="191"/>
      <c r="G102" s="188"/>
      <c r="H102" s="187"/>
      <c r="I102" s="191"/>
      <c r="J102" s="188"/>
      <c r="N102" s="158" t="n">
        <f aca="false">ROUND(P102*Q102*R102*S102*T102,2)</f>
        <v>-2.15</v>
      </c>
      <c r="O102" s="159" t="s">
        <v>498</v>
      </c>
      <c r="P102" s="158" t="n">
        <v>1</v>
      </c>
      <c r="Q102" s="158" t="n">
        <v>1</v>
      </c>
      <c r="R102" s="158" t="n">
        <v>1</v>
      </c>
      <c r="S102" s="158" t="n">
        <v>2.15</v>
      </c>
      <c r="T102" s="158" t="n">
        <v>-1</v>
      </c>
    </row>
    <row r="103" customFormat="false" ht="12" hidden="false" customHeight="false" outlineLevel="0" collapsed="false">
      <c r="A103" s="187"/>
      <c r="B103" s="173"/>
      <c r="C103" s="188"/>
      <c r="D103" s="187"/>
      <c r="E103" s="184"/>
      <c r="F103" s="191"/>
      <c r="G103" s="188"/>
      <c r="H103" s="187"/>
      <c r="I103" s="191"/>
      <c r="J103" s="188"/>
      <c r="N103" s="158" t="n">
        <f aca="false">ROUND(P103*Q103*R103*S103*T103,2)</f>
        <v>-8.32</v>
      </c>
      <c r="O103" s="159" t="s">
        <v>498</v>
      </c>
      <c r="P103" s="158" t="n">
        <v>1</v>
      </c>
      <c r="Q103" s="158" t="n">
        <v>3.2</v>
      </c>
      <c r="R103" s="158" t="n">
        <v>1</v>
      </c>
      <c r="S103" s="158" t="n">
        <v>2.6</v>
      </c>
      <c r="T103" s="158" t="n">
        <v>-1</v>
      </c>
    </row>
    <row r="104" customFormat="false" ht="12" hidden="false" customHeight="false" outlineLevel="0" collapsed="false">
      <c r="A104" s="187"/>
      <c r="B104" s="173"/>
      <c r="C104" s="188"/>
      <c r="D104" s="187"/>
      <c r="E104" s="184"/>
      <c r="F104" s="191"/>
      <c r="G104" s="188"/>
      <c r="H104" s="187"/>
      <c r="I104" s="191"/>
      <c r="J104" s="188"/>
      <c r="N104" s="158" t="n">
        <f aca="false">ROUND(P104*Q104*R104*S104*T104,2)</f>
        <v>93.93</v>
      </c>
      <c r="O104" s="159" t="s">
        <v>498</v>
      </c>
      <c r="P104" s="158" t="n">
        <v>1</v>
      </c>
      <c r="Q104" s="158" t="n">
        <f aca="false">0.92+0.92+9+2.125+0.075+1.8+9.245</f>
        <v>24.085</v>
      </c>
      <c r="R104" s="158" t="n">
        <v>1</v>
      </c>
      <c r="S104" s="158" t="n">
        <f aca="false">S99</f>
        <v>3.9</v>
      </c>
      <c r="T104" s="158" t="n">
        <v>1</v>
      </c>
    </row>
    <row r="105" customFormat="false" ht="12" hidden="false" customHeight="false" outlineLevel="0" collapsed="false">
      <c r="A105" s="187"/>
      <c r="B105" s="173"/>
      <c r="C105" s="188"/>
      <c r="D105" s="187"/>
      <c r="E105" s="184"/>
      <c r="F105" s="191"/>
      <c r="G105" s="188"/>
      <c r="H105" s="187"/>
      <c r="I105" s="191"/>
      <c r="J105" s="188"/>
      <c r="N105" s="158" t="n">
        <f aca="false">ROUND(P105*Q105*R105*S105*T105,2)</f>
        <v>75.76</v>
      </c>
      <c r="O105" s="159" t="s">
        <v>498</v>
      </c>
      <c r="P105" s="158" t="n">
        <v>1</v>
      </c>
      <c r="Q105" s="158" t="n">
        <f aca="false">8.4+0.425+0.37+0.37+1.1+3.6+0.425+1.36+2.6+0.775</f>
        <v>19.425</v>
      </c>
      <c r="R105" s="158" t="n">
        <v>1</v>
      </c>
      <c r="S105" s="158" t="n">
        <v>3.9</v>
      </c>
      <c r="T105" s="158" t="n">
        <v>1</v>
      </c>
    </row>
    <row r="106" customFormat="false" ht="12" hidden="false" customHeight="false" outlineLevel="0" collapsed="false">
      <c r="A106" s="187"/>
      <c r="B106" s="173"/>
      <c r="C106" s="188"/>
      <c r="D106" s="187"/>
      <c r="E106" s="184"/>
      <c r="F106" s="191"/>
      <c r="G106" s="188"/>
      <c r="H106" s="187"/>
      <c r="I106" s="191"/>
      <c r="J106" s="188"/>
      <c r="N106" s="158" t="n">
        <f aca="false">ROUND(P106*Q106*R106*S106*T106,2)</f>
        <v>-2.86</v>
      </c>
      <c r="O106" s="159" t="s">
        <v>498</v>
      </c>
      <c r="P106" s="158" t="n">
        <v>1</v>
      </c>
      <c r="Q106" s="158" t="n">
        <v>1.1</v>
      </c>
      <c r="R106" s="158" t="n">
        <v>1</v>
      </c>
      <c r="S106" s="158" t="n">
        <v>2.6</v>
      </c>
      <c r="T106" s="158" t="n">
        <v>-1</v>
      </c>
    </row>
    <row r="107" customFormat="false" ht="12" hidden="false" customHeight="false" outlineLevel="0" collapsed="false">
      <c r="A107" s="187"/>
      <c r="B107" s="173"/>
      <c r="C107" s="188"/>
      <c r="D107" s="187"/>
      <c r="E107" s="184"/>
      <c r="F107" s="191"/>
      <c r="G107" s="188"/>
      <c r="H107" s="187"/>
      <c r="I107" s="191"/>
      <c r="J107" s="188"/>
      <c r="N107" s="309"/>
      <c r="O107" s="176"/>
    </row>
    <row r="108" customFormat="false" ht="6.75" hidden="false" customHeight="true" outlineLevel="0" collapsed="false">
      <c r="A108" s="187"/>
      <c r="B108" s="173"/>
      <c r="C108" s="188"/>
      <c r="D108" s="187"/>
      <c r="E108" s="184"/>
      <c r="F108" s="191"/>
      <c r="G108" s="188"/>
      <c r="H108" s="187"/>
      <c r="I108" s="191"/>
      <c r="J108" s="188"/>
    </row>
    <row r="109" customFormat="false" ht="12" hidden="false" customHeight="false" outlineLevel="0" collapsed="false">
      <c r="A109" s="187"/>
      <c r="B109" s="173"/>
      <c r="C109" s="188"/>
      <c r="D109" s="187"/>
      <c r="E109" s="184" t="s">
        <v>202</v>
      </c>
      <c r="F109" s="191" t="s">
        <v>518</v>
      </c>
      <c r="G109" s="188"/>
      <c r="H109" s="187"/>
      <c r="I109" s="308" t="n">
        <f aca="false">ROUNDUP(K109,0)</f>
        <v>3978</v>
      </c>
      <c r="J109" s="188"/>
      <c r="K109" s="158" t="n">
        <f aca="false">ROUND(L109*N109,2)</f>
        <v>3978</v>
      </c>
      <c r="L109" s="158" t="n">
        <v>75</v>
      </c>
      <c r="N109" s="309" t="n">
        <f aca="false">SUM(N110:N111)</f>
        <v>53.04</v>
      </c>
      <c r="O109" s="176" t="s">
        <v>498</v>
      </c>
    </row>
    <row r="110" customFormat="false" ht="12" hidden="false" customHeight="false" outlineLevel="0" collapsed="false">
      <c r="A110" s="187"/>
      <c r="B110" s="173"/>
      <c r="C110" s="188"/>
      <c r="D110" s="187"/>
      <c r="E110" s="184"/>
      <c r="F110" s="191"/>
      <c r="G110" s="188"/>
      <c r="H110" s="187"/>
      <c r="I110" s="191"/>
      <c r="J110" s="188"/>
      <c r="N110" s="158" t="n">
        <f aca="false">ROUND(P110*Q110*R110*S110*T110,2)</f>
        <v>55.19</v>
      </c>
      <c r="O110" s="159" t="s">
        <v>498</v>
      </c>
      <c r="P110" s="158" t="n">
        <v>1</v>
      </c>
      <c r="Q110" s="158" t="n">
        <f aca="false">7.705+1+0.5+4.945</f>
        <v>14.15</v>
      </c>
      <c r="R110" s="158" t="n">
        <v>1</v>
      </c>
      <c r="S110" s="158" t="n">
        <v>3.9</v>
      </c>
      <c r="T110" s="158" t="n">
        <v>1</v>
      </c>
    </row>
    <row r="111" customFormat="false" ht="12" hidden="false" customHeight="false" outlineLevel="0" collapsed="false">
      <c r="A111" s="187"/>
      <c r="B111" s="173"/>
      <c r="C111" s="188"/>
      <c r="D111" s="187"/>
      <c r="E111" s="184"/>
      <c r="F111" s="191"/>
      <c r="G111" s="188"/>
      <c r="H111" s="187"/>
      <c r="I111" s="191"/>
      <c r="J111" s="188"/>
      <c r="N111" s="158" t="n">
        <f aca="false">ROUND(P111*Q111*R111*S111*T111,2)</f>
        <v>-2.15</v>
      </c>
      <c r="O111" s="159" t="s">
        <v>498</v>
      </c>
      <c r="P111" s="158" t="n">
        <v>1</v>
      </c>
      <c r="Q111" s="158" t="n">
        <v>1</v>
      </c>
      <c r="R111" s="158" t="n">
        <v>1</v>
      </c>
      <c r="S111" s="158" t="n">
        <v>2.15</v>
      </c>
      <c r="T111" s="158" t="n">
        <v>-1</v>
      </c>
    </row>
    <row r="112" customFormat="false" ht="12" hidden="false" customHeight="false" outlineLevel="0" collapsed="false">
      <c r="A112" s="187"/>
      <c r="B112" s="173"/>
      <c r="C112" s="188"/>
      <c r="D112" s="187"/>
      <c r="E112" s="184"/>
      <c r="F112" s="191"/>
      <c r="G112" s="188"/>
      <c r="H112" s="187"/>
      <c r="I112" s="191"/>
      <c r="J112" s="188"/>
      <c r="N112" s="309"/>
      <c r="O112" s="176"/>
    </row>
    <row r="113" customFormat="false" ht="6.75" hidden="false" customHeight="true" outlineLevel="0" collapsed="false">
      <c r="A113" s="187"/>
      <c r="B113" s="173"/>
      <c r="C113" s="188"/>
      <c r="D113" s="187"/>
      <c r="E113" s="184"/>
      <c r="F113" s="191"/>
      <c r="G113" s="188"/>
      <c r="H113" s="187"/>
      <c r="I113" s="191"/>
      <c r="J113" s="188"/>
    </row>
    <row r="114" customFormat="false" ht="12" hidden="false" customHeight="false" outlineLevel="0" collapsed="false">
      <c r="A114" s="187"/>
      <c r="B114" s="173"/>
      <c r="C114" s="188"/>
      <c r="D114" s="187"/>
      <c r="E114" s="184" t="s">
        <v>204</v>
      </c>
      <c r="F114" s="191" t="s">
        <v>650</v>
      </c>
      <c r="G114" s="188"/>
      <c r="H114" s="187"/>
      <c r="I114" s="308" t="n">
        <f aca="false">ROUNDUP(K114,0)</f>
        <v>12480</v>
      </c>
      <c r="J114" s="188"/>
      <c r="K114" s="158" t="n">
        <f aca="false">ROUND(L114*N114,2)</f>
        <v>12480</v>
      </c>
      <c r="L114" s="158" t="n">
        <v>500</v>
      </c>
      <c r="N114" s="309" t="n">
        <f aca="false">ROUND(P114*Q114*R114*S114*T114,2)</f>
        <v>24.96</v>
      </c>
      <c r="O114" s="176" t="s">
        <v>498</v>
      </c>
      <c r="P114" s="158" t="n">
        <v>2</v>
      </c>
      <c r="Q114" s="158" t="n">
        <v>4.8</v>
      </c>
      <c r="R114" s="158" t="n">
        <v>1</v>
      </c>
      <c r="S114" s="158" t="n">
        <v>2.6</v>
      </c>
      <c r="T114" s="158" t="n">
        <v>1</v>
      </c>
    </row>
    <row r="115" customFormat="false" ht="6.75" hidden="false" customHeight="true" outlineLevel="0" collapsed="false">
      <c r="A115" s="187"/>
      <c r="B115" s="173"/>
      <c r="C115" s="188"/>
      <c r="D115" s="187"/>
      <c r="E115" s="184"/>
      <c r="F115" s="191"/>
      <c r="G115" s="188"/>
      <c r="H115" s="187"/>
      <c r="I115" s="191"/>
      <c r="J115" s="188"/>
    </row>
    <row r="116" customFormat="false" ht="12" hidden="false" customHeight="false" outlineLevel="0" collapsed="false">
      <c r="A116" s="187"/>
      <c r="B116" s="173"/>
      <c r="C116" s="188"/>
      <c r="D116" s="187"/>
      <c r="E116" s="184" t="s">
        <v>206</v>
      </c>
      <c r="F116" s="191" t="s">
        <v>651</v>
      </c>
      <c r="G116" s="188"/>
      <c r="H116" s="187"/>
      <c r="I116" s="312" t="n">
        <f aca="false">ROUNDUP(K116,0)</f>
        <v>27144</v>
      </c>
      <c r="J116" s="188"/>
      <c r="K116" s="158" t="n">
        <f aca="false">ROUND(L116*N116,2)</f>
        <v>27144</v>
      </c>
      <c r="L116" s="158" t="n">
        <v>900</v>
      </c>
      <c r="N116" s="309" t="n">
        <f aca="false">ROUND(P116*Q116*R116*S116*T116,2)</f>
        <v>30.16</v>
      </c>
      <c r="O116" s="176" t="s">
        <v>498</v>
      </c>
      <c r="P116" s="158" t="n">
        <v>2</v>
      </c>
      <c r="Q116" s="158" t="n">
        <f aca="false">3.2+2.6</f>
        <v>5.8</v>
      </c>
      <c r="R116" s="158" t="n">
        <v>1</v>
      </c>
      <c r="S116" s="158" t="n">
        <v>2.6</v>
      </c>
      <c r="T116" s="158" t="n">
        <v>1</v>
      </c>
    </row>
    <row r="117" customFormat="false" ht="6.75" hidden="false" customHeight="true" outlineLevel="0" collapsed="false">
      <c r="A117" s="187"/>
      <c r="B117" s="173"/>
      <c r="C117" s="188"/>
      <c r="D117" s="187"/>
      <c r="E117" s="184"/>
      <c r="F117" s="191"/>
      <c r="G117" s="188"/>
      <c r="H117" s="187"/>
      <c r="I117" s="191"/>
      <c r="J117" s="188"/>
    </row>
    <row r="118" customFormat="false" ht="12" hidden="false" customHeight="false" outlineLevel="0" collapsed="false">
      <c r="A118" s="187"/>
      <c r="B118" s="173"/>
      <c r="C118" s="188"/>
      <c r="D118" s="187"/>
      <c r="E118" s="184" t="s">
        <v>208</v>
      </c>
      <c r="F118" s="191" t="s">
        <v>652</v>
      </c>
      <c r="G118" s="188"/>
      <c r="H118" s="187"/>
      <c r="I118" s="308" t="n">
        <f aca="false">ROUNDUP(SUM(K118:K120),0)</f>
        <v>44427</v>
      </c>
      <c r="J118" s="188"/>
      <c r="K118" s="158" t="n">
        <f aca="false">ROUND(L118*N118,2)</f>
        <v>34442.5</v>
      </c>
      <c r="L118" s="158" t="n">
        <v>575</v>
      </c>
      <c r="N118" s="309" t="n">
        <f aca="false">ROUND(P118*Q118*R118*S118*T118,2)</f>
        <v>59.9</v>
      </c>
      <c r="O118" s="176" t="s">
        <v>498</v>
      </c>
      <c r="P118" s="158" t="n">
        <v>1</v>
      </c>
      <c r="Q118" s="158" t="n">
        <f aca="false">4.24+1.6+3.88+1.6+2.44+1.6</f>
        <v>15.36</v>
      </c>
      <c r="R118" s="158" t="n">
        <v>1</v>
      </c>
      <c r="S118" s="158" t="n">
        <v>3.9</v>
      </c>
      <c r="T118" s="158" t="n">
        <v>1</v>
      </c>
    </row>
    <row r="119" customFormat="false" ht="12" hidden="false" customHeight="false" outlineLevel="0" collapsed="false">
      <c r="A119" s="187"/>
      <c r="B119" s="173"/>
      <c r="C119" s="188"/>
      <c r="D119" s="187"/>
      <c r="E119" s="184"/>
      <c r="F119" s="191"/>
      <c r="G119" s="188"/>
      <c r="H119" s="187"/>
      <c r="I119" s="191"/>
      <c r="J119" s="188"/>
      <c r="K119" s="158" t="n">
        <f aca="false">ROUND(L119*N119,2)</f>
        <v>9984</v>
      </c>
      <c r="L119" s="158" t="n">
        <v>800</v>
      </c>
      <c r="N119" s="309" t="n">
        <f aca="false">ROUND(P119*Q119*R119*S119*T119,2)</f>
        <v>12.48</v>
      </c>
      <c r="O119" s="176" t="s">
        <v>498</v>
      </c>
      <c r="P119" s="158" t="n">
        <v>3</v>
      </c>
      <c r="Q119" s="158" t="n">
        <v>1.6</v>
      </c>
      <c r="R119" s="158" t="n">
        <v>1</v>
      </c>
      <c r="S119" s="158" t="n">
        <v>2.6</v>
      </c>
      <c r="T119" s="158" t="n">
        <v>1</v>
      </c>
    </row>
    <row r="120" customFormat="false" ht="12" hidden="false" customHeight="false" outlineLevel="0" collapsed="false">
      <c r="A120" s="187"/>
      <c r="B120" s="173"/>
      <c r="C120" s="188"/>
      <c r="D120" s="187"/>
      <c r="E120" s="184"/>
      <c r="F120" s="191"/>
      <c r="G120" s="188"/>
      <c r="H120" s="187"/>
      <c r="I120" s="191"/>
      <c r="J120" s="188"/>
    </row>
    <row r="121" customFormat="false" ht="12" hidden="false" customHeight="false" outlineLevel="0" collapsed="false">
      <c r="A121" s="187"/>
      <c r="B121" s="173"/>
      <c r="C121" s="188"/>
      <c r="D121" s="187"/>
      <c r="E121" s="191"/>
      <c r="F121" s="191"/>
      <c r="G121" s="188"/>
      <c r="H121" s="187"/>
      <c r="I121" s="191"/>
      <c r="J121" s="188"/>
    </row>
    <row r="122" customFormat="false" ht="12" hidden="false" customHeight="false" outlineLevel="0" collapsed="false">
      <c r="A122" s="187"/>
      <c r="B122" s="173"/>
      <c r="C122" s="188"/>
      <c r="D122" s="187"/>
      <c r="E122" s="191"/>
      <c r="F122" s="191"/>
      <c r="G122" s="188"/>
      <c r="H122" s="187"/>
      <c r="I122" s="191"/>
      <c r="J122" s="188"/>
    </row>
    <row r="123" customFormat="false" ht="12" hidden="false" customHeight="false" outlineLevel="0" collapsed="false">
      <c r="A123" s="187"/>
      <c r="B123" s="173"/>
      <c r="C123" s="188"/>
      <c r="D123" s="187"/>
      <c r="E123" s="191"/>
      <c r="F123" s="191"/>
      <c r="G123" s="188"/>
      <c r="H123" s="187"/>
      <c r="I123" s="191"/>
      <c r="J123" s="188"/>
    </row>
    <row r="124" customFormat="false" ht="12" hidden="false" customHeight="false" outlineLevel="0" collapsed="false">
      <c r="A124" s="187"/>
      <c r="B124" s="173"/>
      <c r="C124" s="188"/>
      <c r="D124" s="187"/>
      <c r="E124" s="191"/>
      <c r="F124" s="191"/>
      <c r="G124" s="188"/>
      <c r="H124" s="187"/>
      <c r="I124" s="191"/>
      <c r="J124" s="188"/>
    </row>
    <row r="125" customFormat="false" ht="12" hidden="false" customHeight="false" outlineLevel="0" collapsed="false">
      <c r="A125" s="187"/>
      <c r="B125" s="173"/>
      <c r="C125" s="188"/>
      <c r="D125" s="187"/>
      <c r="E125" s="191"/>
      <c r="F125" s="191"/>
      <c r="G125" s="188"/>
      <c r="H125" s="187"/>
      <c r="I125" s="191"/>
      <c r="J125" s="188"/>
    </row>
    <row r="126" customFormat="false" ht="12" hidden="false" customHeight="false" outlineLevel="0" collapsed="false">
      <c r="A126" s="187"/>
      <c r="B126" s="173"/>
      <c r="C126" s="188"/>
      <c r="D126" s="187"/>
      <c r="E126" s="191"/>
      <c r="F126" s="191"/>
      <c r="G126" s="188"/>
      <c r="H126" s="187"/>
      <c r="I126" s="191"/>
      <c r="J126" s="188"/>
    </row>
    <row r="127" customFormat="false" ht="12" hidden="false" customHeight="false" outlineLevel="0" collapsed="false">
      <c r="A127" s="187"/>
      <c r="B127" s="173"/>
      <c r="C127" s="188"/>
      <c r="D127" s="187"/>
      <c r="E127" s="191"/>
      <c r="F127" s="191"/>
      <c r="G127" s="188"/>
      <c r="H127" s="187"/>
      <c r="I127" s="191"/>
      <c r="J127" s="188"/>
    </row>
    <row r="128" customFormat="false" ht="12" hidden="false" customHeight="false" outlineLevel="0" collapsed="false">
      <c r="A128" s="187"/>
      <c r="B128" s="173"/>
      <c r="C128" s="188"/>
      <c r="D128" s="187"/>
      <c r="E128" s="191"/>
      <c r="F128" s="191"/>
      <c r="G128" s="188"/>
      <c r="H128" s="187"/>
      <c r="I128" s="191"/>
      <c r="J128" s="188"/>
    </row>
    <row r="129" customFormat="false" ht="12" hidden="false" customHeight="false" outlineLevel="0" collapsed="false">
      <c r="A129" s="187"/>
      <c r="B129" s="173"/>
      <c r="C129" s="188"/>
      <c r="D129" s="187"/>
      <c r="E129" s="191"/>
      <c r="F129" s="191"/>
      <c r="G129" s="188"/>
      <c r="H129" s="187"/>
      <c r="I129" s="191"/>
      <c r="J129" s="188"/>
    </row>
    <row r="130" customFormat="false" ht="6.75" hidden="false" customHeight="true" outlineLevel="0" collapsed="false">
      <c r="A130" s="167"/>
      <c r="B130" s="168"/>
      <c r="C130" s="169"/>
      <c r="D130" s="167"/>
      <c r="E130" s="193"/>
      <c r="F130" s="193"/>
      <c r="G130" s="169"/>
      <c r="H130" s="167"/>
      <c r="I130" s="170"/>
      <c r="J130" s="169"/>
    </row>
    <row r="131" customFormat="false" ht="12" hidden="false" customHeight="false" outlineLevel="0" collapsed="false">
      <c r="A131" s="187"/>
      <c r="B131" s="173"/>
      <c r="C131" s="188"/>
      <c r="D131" s="187"/>
      <c r="E131" s="192"/>
      <c r="F131" s="311" t="s">
        <v>506</v>
      </c>
      <c r="G131" s="188"/>
      <c r="H131" s="187"/>
      <c r="I131" s="191"/>
      <c r="J131" s="188"/>
    </row>
    <row r="132" customFormat="false" ht="6.75" hidden="false" customHeight="true" outlineLevel="0" collapsed="false">
      <c r="A132" s="195"/>
      <c r="B132" s="178"/>
      <c r="C132" s="196"/>
      <c r="D132" s="195"/>
      <c r="E132" s="197"/>
      <c r="F132" s="197"/>
      <c r="G132" s="196"/>
      <c r="H132" s="195"/>
      <c r="I132" s="208"/>
      <c r="J132" s="196"/>
    </row>
    <row r="133" customFormat="false" ht="6.75" hidden="false" customHeight="true" outlineLevel="0" collapsed="false">
      <c r="A133" s="167"/>
      <c r="B133" s="168"/>
      <c r="C133" s="169"/>
      <c r="D133" s="167"/>
      <c r="E133" s="170"/>
      <c r="F133" s="193"/>
      <c r="G133" s="169"/>
      <c r="H133" s="167"/>
      <c r="I133" s="170"/>
      <c r="J133" s="169"/>
    </row>
    <row r="134" customFormat="false" ht="12" hidden="false" customHeight="false" outlineLevel="0" collapsed="false">
      <c r="A134" s="187"/>
      <c r="B134" s="173"/>
      <c r="C134" s="188"/>
      <c r="D134" s="187"/>
      <c r="E134" s="191"/>
      <c r="F134" s="311" t="s">
        <v>507</v>
      </c>
      <c r="G134" s="188"/>
      <c r="H134" s="187"/>
      <c r="I134" s="191"/>
      <c r="J134" s="188"/>
    </row>
    <row r="135" customFormat="false" ht="6.75" hidden="false" customHeight="true" outlineLevel="0" collapsed="false">
      <c r="A135" s="195"/>
      <c r="B135" s="178"/>
      <c r="C135" s="196"/>
      <c r="D135" s="195"/>
      <c r="E135" s="208"/>
      <c r="F135" s="197"/>
      <c r="G135" s="196"/>
      <c r="H135" s="195"/>
      <c r="I135" s="208"/>
      <c r="J135" s="196"/>
    </row>
    <row r="136" customFormat="false" ht="12" hidden="false" customHeight="false" outlineLevel="0" collapsed="false">
      <c r="A136" s="187"/>
      <c r="B136" s="173"/>
      <c r="C136" s="188"/>
      <c r="D136" s="187"/>
      <c r="E136" s="191"/>
      <c r="F136" s="191"/>
      <c r="G136" s="188"/>
      <c r="H136" s="187"/>
      <c r="I136" s="191"/>
      <c r="J136" s="188"/>
    </row>
    <row r="137" customFormat="false" ht="12" hidden="false" customHeight="false" outlineLevel="0" collapsed="false">
      <c r="A137" s="187"/>
      <c r="B137" s="173" t="s">
        <v>470</v>
      </c>
      <c r="C137" s="188"/>
      <c r="D137" s="187"/>
      <c r="E137" s="201" t="s">
        <v>523</v>
      </c>
      <c r="F137" s="201"/>
      <c r="G137" s="188"/>
      <c r="H137" s="187"/>
      <c r="I137" s="191"/>
      <c r="J137" s="188"/>
    </row>
    <row r="138" customFormat="false" ht="12" hidden="false" customHeight="false" outlineLevel="0" collapsed="false">
      <c r="A138" s="187"/>
      <c r="B138" s="173"/>
      <c r="C138" s="188"/>
      <c r="D138" s="187"/>
      <c r="E138" s="191"/>
      <c r="F138" s="191"/>
      <c r="G138" s="188"/>
      <c r="H138" s="187"/>
      <c r="I138" s="191"/>
      <c r="J138" s="188"/>
    </row>
    <row r="139" customFormat="false" ht="12" hidden="false" customHeight="false" outlineLevel="0" collapsed="false">
      <c r="A139" s="187"/>
      <c r="B139" s="173"/>
      <c r="C139" s="188"/>
      <c r="D139" s="187"/>
      <c r="E139" s="192" t="s">
        <v>524</v>
      </c>
      <c r="F139" s="192"/>
      <c r="G139" s="188"/>
      <c r="H139" s="187"/>
      <c r="I139" s="191"/>
      <c r="J139" s="188"/>
    </row>
    <row r="140" customFormat="false" ht="12" hidden="false" customHeight="false" outlineLevel="0" collapsed="false">
      <c r="A140" s="187"/>
      <c r="B140" s="173"/>
      <c r="C140" s="188"/>
      <c r="D140" s="187"/>
      <c r="E140" s="192"/>
      <c r="F140" s="192"/>
      <c r="G140" s="188"/>
      <c r="H140" s="187"/>
      <c r="I140" s="191"/>
      <c r="J140" s="188"/>
    </row>
    <row r="141" customFormat="false" ht="12" hidden="false" customHeight="false" outlineLevel="0" collapsed="false">
      <c r="A141" s="187"/>
      <c r="B141" s="173"/>
      <c r="C141" s="188"/>
      <c r="D141" s="187"/>
      <c r="E141" s="192"/>
      <c r="F141" s="192"/>
      <c r="G141" s="188"/>
      <c r="H141" s="187"/>
      <c r="I141" s="191"/>
      <c r="J141" s="188"/>
    </row>
    <row r="142" customFormat="false" ht="8.25" hidden="false" customHeight="true" outlineLevel="0" collapsed="false">
      <c r="A142" s="187"/>
      <c r="B142" s="173"/>
      <c r="C142" s="188"/>
      <c r="D142" s="187"/>
      <c r="E142" s="191"/>
      <c r="F142" s="191"/>
      <c r="G142" s="188"/>
      <c r="H142" s="187"/>
      <c r="I142" s="191"/>
      <c r="J142" s="188"/>
    </row>
    <row r="143" customFormat="false" ht="12" hidden="false" customHeight="false" outlineLevel="0" collapsed="false">
      <c r="A143" s="187"/>
      <c r="B143" s="173"/>
      <c r="C143" s="188"/>
      <c r="D143" s="187"/>
      <c r="E143" s="184" t="s">
        <v>200</v>
      </c>
      <c r="F143" s="191" t="s">
        <v>653</v>
      </c>
      <c r="G143" s="188"/>
      <c r="H143" s="187"/>
      <c r="I143" s="308" t="n">
        <f aca="false">ROUNDUP(K143,0)</f>
        <v>16168</v>
      </c>
      <c r="J143" s="188"/>
      <c r="K143" s="158" t="n">
        <f aca="false">ROUND(L143*N143,2)</f>
        <v>16167.8</v>
      </c>
      <c r="L143" s="158" t="n">
        <v>220</v>
      </c>
      <c r="N143" s="309" t="n">
        <f aca="false">ROUND(P143*Q143*R143*S143*T143,2)</f>
        <v>73.49</v>
      </c>
      <c r="O143" s="176" t="s">
        <v>498</v>
      </c>
      <c r="P143" s="158" t="n">
        <v>1</v>
      </c>
      <c r="Q143" s="158" t="n">
        <v>27.22</v>
      </c>
      <c r="R143" s="158" t="n">
        <v>1</v>
      </c>
      <c r="S143" s="158" t="n">
        <v>2.7</v>
      </c>
      <c r="T143" s="158" t="n">
        <v>1</v>
      </c>
    </row>
    <row r="144" customFormat="false" ht="8.25" hidden="false" customHeight="true" outlineLevel="0" collapsed="false">
      <c r="A144" s="187"/>
      <c r="B144" s="173"/>
      <c r="C144" s="188"/>
      <c r="D144" s="187"/>
      <c r="E144" s="184"/>
      <c r="F144" s="191"/>
      <c r="G144" s="188"/>
      <c r="H144" s="187"/>
      <c r="I144" s="191"/>
      <c r="J144" s="188"/>
    </row>
    <row r="145" customFormat="false" ht="12" hidden="false" customHeight="false" outlineLevel="0" collapsed="false">
      <c r="A145" s="187"/>
      <c r="B145" s="173"/>
      <c r="C145" s="188"/>
      <c r="D145" s="187"/>
      <c r="E145" s="184" t="s">
        <v>202</v>
      </c>
      <c r="F145" s="191" t="s">
        <v>529</v>
      </c>
      <c r="G145" s="188"/>
      <c r="H145" s="187"/>
      <c r="I145" s="308" t="n">
        <f aca="false">ROUNDUP(K145,0)</f>
        <v>1497</v>
      </c>
      <c r="J145" s="188"/>
      <c r="K145" s="158" t="n">
        <f aca="false">ROUND(L145*N145,2)</f>
        <v>1496.6</v>
      </c>
      <c r="L145" s="158" t="n">
        <v>3.5</v>
      </c>
      <c r="N145" s="309" t="n">
        <f aca="false">ROUND(P145*Q145*R145*S145*T145,2)</f>
        <v>427.6</v>
      </c>
      <c r="O145" s="176" t="s">
        <v>498</v>
      </c>
      <c r="P145" s="158" t="n">
        <v>1</v>
      </c>
      <c r="Q145" s="158" t="n">
        <f aca="false">16.87+56.76+8.67+11+20.26+4.8+38.11+0.95*2</f>
        <v>158.37</v>
      </c>
      <c r="R145" s="158" t="n">
        <v>1</v>
      </c>
      <c r="S145" s="158" t="n">
        <v>2.7</v>
      </c>
      <c r="T145" s="158" t="n">
        <v>1</v>
      </c>
    </row>
    <row r="146" customFormat="false" ht="12" hidden="false" customHeight="false" outlineLevel="0" collapsed="false">
      <c r="A146" s="187"/>
      <c r="B146" s="173"/>
      <c r="C146" s="188"/>
      <c r="D146" s="187"/>
      <c r="E146" s="184"/>
      <c r="F146" s="191"/>
      <c r="G146" s="188"/>
      <c r="H146" s="187"/>
      <c r="I146" s="191"/>
      <c r="J146" s="188"/>
      <c r="N146" s="309"/>
      <c r="O146" s="176"/>
    </row>
    <row r="147" customFormat="false" ht="12" hidden="false" customHeight="false" outlineLevel="0" collapsed="false">
      <c r="A147" s="187"/>
      <c r="B147" s="173"/>
      <c r="C147" s="188"/>
      <c r="D147" s="187"/>
      <c r="E147" s="184" t="s">
        <v>204</v>
      </c>
      <c r="F147" s="191" t="s">
        <v>530</v>
      </c>
      <c r="G147" s="188"/>
      <c r="H147" s="187"/>
      <c r="I147" s="308" t="n">
        <f aca="false">ROUNDUP(K147,0)</f>
        <v>7349</v>
      </c>
      <c r="J147" s="188"/>
      <c r="K147" s="158" t="n">
        <f aca="false">ROUND(L147*N147,2)</f>
        <v>7349</v>
      </c>
      <c r="L147" s="158" t="n">
        <v>100</v>
      </c>
      <c r="N147" s="309" t="n">
        <f aca="false">N143</f>
        <v>73.49</v>
      </c>
      <c r="O147" s="176" t="s">
        <v>498</v>
      </c>
    </row>
    <row r="148" customFormat="false" ht="8.25" hidden="false" customHeight="true" outlineLevel="0" collapsed="false">
      <c r="A148" s="187"/>
      <c r="B148" s="173"/>
      <c r="C148" s="188"/>
      <c r="D148" s="187"/>
      <c r="E148" s="184"/>
      <c r="F148" s="191"/>
      <c r="G148" s="188"/>
      <c r="H148" s="187"/>
      <c r="I148" s="191"/>
      <c r="J148" s="188"/>
    </row>
    <row r="149" customFormat="false" ht="12" hidden="false" customHeight="false" outlineLevel="0" collapsed="false">
      <c r="A149" s="187"/>
      <c r="B149" s="173"/>
      <c r="C149" s="188"/>
      <c r="D149" s="187"/>
      <c r="E149" s="184" t="s">
        <v>206</v>
      </c>
      <c r="F149" s="317" t="s">
        <v>654</v>
      </c>
      <c r="G149" s="188"/>
      <c r="H149" s="187"/>
      <c r="I149" s="308" t="n">
        <f aca="false">ROUNDUP(K149,0)</f>
        <v>2958</v>
      </c>
      <c r="J149" s="188"/>
      <c r="K149" s="158" t="n">
        <f aca="false">ROUND(L149*N149,2)</f>
        <v>2957.5</v>
      </c>
      <c r="L149" s="158" t="n">
        <v>350</v>
      </c>
      <c r="N149" s="309" t="n">
        <f aca="false">ROUND(P149*Q149*R149*S149*T149,2)</f>
        <v>8.45</v>
      </c>
      <c r="O149" s="176" t="s">
        <v>498</v>
      </c>
      <c r="P149" s="158" t="n">
        <v>1</v>
      </c>
      <c r="Q149" s="158" t="n">
        <v>3.13</v>
      </c>
      <c r="R149" s="158" t="n">
        <v>1</v>
      </c>
      <c r="S149" s="158" t="n">
        <v>2.7</v>
      </c>
      <c r="T149" s="158" t="n">
        <v>1</v>
      </c>
    </row>
    <row r="150" customFormat="false" ht="12" hidden="false" customHeight="false" outlineLevel="0" collapsed="false">
      <c r="A150" s="187"/>
      <c r="B150" s="173"/>
      <c r="C150" s="188"/>
      <c r="D150" s="187"/>
      <c r="E150" s="184"/>
      <c r="F150" s="317"/>
      <c r="G150" s="188"/>
      <c r="H150" s="187"/>
      <c r="I150" s="191"/>
      <c r="J150" s="188"/>
    </row>
    <row r="151" customFormat="false" ht="12" hidden="false" customHeight="false" outlineLevel="0" collapsed="false">
      <c r="A151" s="187"/>
      <c r="B151" s="173"/>
      <c r="C151" s="188"/>
      <c r="D151" s="187"/>
      <c r="E151" s="184"/>
      <c r="F151" s="317"/>
      <c r="G151" s="188"/>
      <c r="H151" s="187"/>
      <c r="I151" s="191"/>
      <c r="J151" s="188"/>
    </row>
    <row r="152" customFormat="false" ht="12" hidden="false" customHeight="false" outlineLevel="0" collapsed="false">
      <c r="A152" s="187"/>
      <c r="B152" s="173"/>
      <c r="C152" s="188"/>
      <c r="D152" s="187"/>
      <c r="E152" s="184"/>
      <c r="F152" s="317"/>
      <c r="G152" s="188"/>
      <c r="H152" s="187"/>
      <c r="I152" s="191"/>
      <c r="J152" s="188"/>
    </row>
    <row r="153" customFormat="false" ht="12" hidden="false" customHeight="false" outlineLevel="0" collapsed="false">
      <c r="A153" s="187"/>
      <c r="B153" s="173"/>
      <c r="C153" s="188"/>
      <c r="D153" s="187"/>
      <c r="E153" s="184"/>
      <c r="F153" s="317"/>
      <c r="G153" s="188"/>
      <c r="H153" s="187"/>
      <c r="I153" s="191"/>
      <c r="J153" s="188"/>
    </row>
    <row r="154" customFormat="false" ht="12" hidden="false" customHeight="false" outlineLevel="0" collapsed="false">
      <c r="A154" s="187"/>
      <c r="B154" s="173"/>
      <c r="C154" s="188"/>
      <c r="D154" s="187"/>
      <c r="E154" s="184"/>
      <c r="F154" s="191"/>
      <c r="G154" s="188"/>
      <c r="H154" s="187"/>
      <c r="I154" s="191"/>
      <c r="J154" s="188"/>
    </row>
    <row r="155" customFormat="false" ht="12" hidden="false" customHeight="false" outlineLevel="0" collapsed="false">
      <c r="A155" s="187"/>
      <c r="B155" s="173"/>
      <c r="C155" s="188"/>
      <c r="D155" s="187"/>
      <c r="E155" s="191"/>
      <c r="F155" s="191"/>
      <c r="G155" s="188"/>
      <c r="H155" s="187"/>
      <c r="I155" s="191"/>
      <c r="J155" s="188"/>
    </row>
    <row r="156" customFormat="false" ht="12" hidden="false" customHeight="false" outlineLevel="0" collapsed="false">
      <c r="A156" s="187"/>
      <c r="B156" s="173" t="s">
        <v>475</v>
      </c>
      <c r="C156" s="188"/>
      <c r="D156" s="187"/>
      <c r="E156" s="201" t="s">
        <v>536</v>
      </c>
      <c r="F156" s="201"/>
      <c r="G156" s="188"/>
      <c r="H156" s="187"/>
      <c r="I156" s="191"/>
      <c r="J156" s="188"/>
    </row>
    <row r="157" customFormat="false" ht="12" hidden="false" customHeight="false" outlineLevel="0" collapsed="false">
      <c r="A157" s="187"/>
      <c r="B157" s="173"/>
      <c r="C157" s="188"/>
      <c r="D157" s="187"/>
      <c r="E157" s="191"/>
      <c r="F157" s="191"/>
      <c r="G157" s="188"/>
      <c r="H157" s="187"/>
      <c r="I157" s="191"/>
      <c r="J157" s="188"/>
    </row>
    <row r="158" customFormat="false" ht="12.75" hidden="false" customHeight="true" outlineLevel="0" collapsed="false">
      <c r="A158" s="187"/>
      <c r="B158" s="173"/>
      <c r="C158" s="188"/>
      <c r="D158" s="187"/>
      <c r="E158" s="192" t="s">
        <v>537</v>
      </c>
      <c r="F158" s="192"/>
      <c r="G158" s="188"/>
      <c r="H158" s="187"/>
      <c r="I158" s="308" t="n">
        <f aca="false">ROUNDUP(K158,0)</f>
        <v>12071</v>
      </c>
      <c r="J158" s="188"/>
      <c r="K158" s="158" t="n">
        <f aca="false">ROUND(L158*N158,2)</f>
        <v>12070.5</v>
      </c>
      <c r="L158" s="158" t="n">
        <v>150</v>
      </c>
      <c r="N158" s="309" t="n">
        <f aca="false">ROUND(P158*Q158*R158*S158*T158,2)</f>
        <v>80.47</v>
      </c>
      <c r="O158" s="176" t="s">
        <v>498</v>
      </c>
      <c r="P158" s="158" t="n">
        <v>1</v>
      </c>
      <c r="Q158" s="158" t="n">
        <v>80.47</v>
      </c>
      <c r="R158" s="158" t="n">
        <v>1</v>
      </c>
      <c r="S158" s="158" t="n">
        <v>1</v>
      </c>
      <c r="T158" s="158" t="n">
        <v>1</v>
      </c>
    </row>
    <row r="159" customFormat="false" ht="12" hidden="false" customHeight="false" outlineLevel="0" collapsed="false">
      <c r="A159" s="187"/>
      <c r="B159" s="173"/>
      <c r="C159" s="188"/>
      <c r="D159" s="187"/>
      <c r="E159" s="192"/>
      <c r="F159" s="192"/>
      <c r="G159" s="188"/>
      <c r="H159" s="187"/>
      <c r="I159" s="191"/>
      <c r="J159" s="188"/>
    </row>
    <row r="160" customFormat="false" ht="12" hidden="false" customHeight="false" outlineLevel="0" collapsed="false">
      <c r="A160" s="187"/>
      <c r="B160" s="173"/>
      <c r="C160" s="188"/>
      <c r="D160" s="187"/>
      <c r="E160" s="191"/>
      <c r="F160" s="191"/>
      <c r="G160" s="188"/>
      <c r="H160" s="187"/>
      <c r="I160" s="191"/>
      <c r="J160" s="188"/>
    </row>
    <row r="161" customFormat="false" ht="12" hidden="false" customHeight="false" outlineLevel="0" collapsed="false">
      <c r="A161" s="187"/>
      <c r="B161" s="173"/>
      <c r="C161" s="188"/>
      <c r="D161" s="187"/>
      <c r="E161" s="192" t="s">
        <v>538</v>
      </c>
      <c r="F161" s="192"/>
      <c r="G161" s="188"/>
      <c r="H161" s="187"/>
      <c r="I161" s="191"/>
      <c r="J161" s="188"/>
    </row>
    <row r="162" customFormat="false" ht="12" hidden="false" customHeight="false" outlineLevel="0" collapsed="false">
      <c r="A162" s="187"/>
      <c r="B162" s="173"/>
      <c r="C162" s="188"/>
      <c r="D162" s="187"/>
      <c r="E162" s="192"/>
      <c r="F162" s="192"/>
      <c r="G162" s="188"/>
      <c r="H162" s="187"/>
      <c r="I162" s="191"/>
      <c r="J162" s="188"/>
    </row>
    <row r="163" customFormat="false" ht="8.25" hidden="false" customHeight="true" outlineLevel="0" collapsed="false">
      <c r="A163" s="187"/>
      <c r="B163" s="173"/>
      <c r="C163" s="188"/>
      <c r="D163" s="187"/>
      <c r="E163" s="191"/>
      <c r="F163" s="191"/>
      <c r="G163" s="188"/>
      <c r="H163" s="187"/>
      <c r="I163" s="191"/>
      <c r="J163" s="188"/>
    </row>
    <row r="164" customFormat="false" ht="12" hidden="false" customHeight="false" outlineLevel="0" collapsed="false">
      <c r="A164" s="187"/>
      <c r="B164" s="173"/>
      <c r="C164" s="188"/>
      <c r="D164" s="187"/>
      <c r="E164" s="184" t="s">
        <v>200</v>
      </c>
      <c r="F164" s="191" t="s">
        <v>541</v>
      </c>
      <c r="G164" s="188"/>
      <c r="H164" s="187"/>
      <c r="I164" s="308" t="n">
        <f aca="false">ROUNDUP(K164,0)</f>
        <v>8221</v>
      </c>
      <c r="J164" s="188"/>
      <c r="K164" s="158" t="n">
        <f aca="false">ROUND(L164*N164,2)</f>
        <v>8220.74</v>
      </c>
      <c r="L164" s="158" t="n">
        <f aca="false">M164*1.2+15+5</f>
        <v>86</v>
      </c>
      <c r="M164" s="158" t="n">
        <v>55</v>
      </c>
      <c r="N164" s="309" t="n">
        <f aca="false">ROUND(P164*Q164*R164*S164*T164,2)</f>
        <v>95.59</v>
      </c>
      <c r="O164" s="176" t="s">
        <v>498</v>
      </c>
      <c r="P164" s="158" t="n">
        <v>1</v>
      </c>
      <c r="Q164" s="158" t="n">
        <v>95.59</v>
      </c>
      <c r="R164" s="158" t="n">
        <v>1</v>
      </c>
      <c r="S164" s="158" t="n">
        <v>1</v>
      </c>
      <c r="T164" s="158" t="n">
        <v>1</v>
      </c>
    </row>
    <row r="165" customFormat="false" ht="8.25" hidden="false" customHeight="true" outlineLevel="0" collapsed="false">
      <c r="A165" s="187"/>
      <c r="B165" s="173"/>
      <c r="C165" s="188"/>
      <c r="D165" s="187"/>
      <c r="E165" s="184"/>
      <c r="F165" s="191"/>
      <c r="G165" s="188"/>
      <c r="H165" s="187"/>
      <c r="I165" s="191"/>
      <c r="J165" s="188"/>
    </row>
    <row r="166" customFormat="false" ht="12" hidden="false" customHeight="false" outlineLevel="0" collapsed="false">
      <c r="A166" s="187"/>
      <c r="B166" s="173"/>
      <c r="C166" s="188"/>
      <c r="D166" s="187"/>
      <c r="E166" s="184" t="s">
        <v>202</v>
      </c>
      <c r="F166" s="191" t="s">
        <v>542</v>
      </c>
      <c r="G166" s="188"/>
      <c r="H166" s="187"/>
      <c r="I166" s="308" t="n">
        <f aca="false">ROUNDUP(K166,0)</f>
        <v>38264</v>
      </c>
      <c r="J166" s="188"/>
      <c r="K166" s="158" t="n">
        <f aca="false">ROUND(L166*N166,2)</f>
        <v>38263.12</v>
      </c>
      <c r="L166" s="158" t="n">
        <f aca="false">M166*1.2+15+5</f>
        <v>86</v>
      </c>
      <c r="M166" s="158" t="n">
        <v>55</v>
      </c>
      <c r="N166" s="309" t="n">
        <f aca="false">ROUND(P166*Q166*R166*S166*T166,2)</f>
        <v>444.92</v>
      </c>
      <c r="O166" s="176" t="s">
        <v>498</v>
      </c>
      <c r="P166" s="158" t="n">
        <v>1</v>
      </c>
      <c r="Q166" s="158" t="n">
        <v>444.92</v>
      </c>
      <c r="R166" s="158" t="n">
        <v>1</v>
      </c>
      <c r="S166" s="158" t="n">
        <v>1</v>
      </c>
      <c r="T166" s="158" t="n">
        <v>1</v>
      </c>
    </row>
    <row r="167" customFormat="false" ht="8.25" hidden="false" customHeight="true" outlineLevel="0" collapsed="false">
      <c r="A167" s="187"/>
      <c r="B167" s="173"/>
      <c r="C167" s="188"/>
      <c r="D167" s="187"/>
      <c r="E167" s="184"/>
      <c r="F167" s="191"/>
      <c r="G167" s="188"/>
      <c r="H167" s="187"/>
      <c r="I167" s="191"/>
      <c r="J167" s="188"/>
    </row>
    <row r="168" customFormat="false" ht="12" hidden="false" customHeight="false" outlineLevel="0" collapsed="false">
      <c r="A168" s="187"/>
      <c r="B168" s="173"/>
      <c r="C168" s="188"/>
      <c r="D168" s="187"/>
      <c r="E168" s="184" t="s">
        <v>204</v>
      </c>
      <c r="F168" s="191" t="s">
        <v>543</v>
      </c>
      <c r="G168" s="188"/>
      <c r="H168" s="187"/>
      <c r="I168" s="308" t="n">
        <f aca="false">ROUNDUP(K168,0)</f>
        <v>19104</v>
      </c>
      <c r="J168" s="188"/>
      <c r="K168" s="158" t="n">
        <f aca="false">ROUND(L168*N168,2)</f>
        <v>19103.84</v>
      </c>
      <c r="L168" s="158" t="n">
        <f aca="false">M168*1.2+15+5</f>
        <v>74</v>
      </c>
      <c r="M168" s="158" t="n">
        <v>45</v>
      </c>
      <c r="N168" s="309" t="n">
        <f aca="false">ROUND(P168*Q168*R168*S168*T168,2)</f>
        <v>258.16</v>
      </c>
      <c r="O168" s="176" t="s">
        <v>498</v>
      </c>
      <c r="P168" s="158" t="n">
        <v>1</v>
      </c>
      <c r="Q168" s="158" t="n">
        <v>258.16</v>
      </c>
      <c r="R168" s="158" t="n">
        <v>1</v>
      </c>
      <c r="S168" s="158" t="n">
        <v>1</v>
      </c>
      <c r="T168" s="158" t="n">
        <v>1</v>
      </c>
    </row>
    <row r="169" customFormat="false" ht="8.25" hidden="false" customHeight="true" outlineLevel="0" collapsed="false">
      <c r="A169" s="187"/>
      <c r="B169" s="173"/>
      <c r="C169" s="188"/>
      <c r="D169" s="187"/>
      <c r="E169" s="184"/>
      <c r="F169" s="191"/>
      <c r="G169" s="188"/>
      <c r="H169" s="187"/>
      <c r="I169" s="191"/>
      <c r="J169" s="188"/>
    </row>
    <row r="170" customFormat="false" ht="12" hidden="false" customHeight="false" outlineLevel="0" collapsed="false">
      <c r="A170" s="187"/>
      <c r="B170" s="173"/>
      <c r="C170" s="188"/>
      <c r="D170" s="187"/>
      <c r="E170" s="184" t="s">
        <v>206</v>
      </c>
      <c r="F170" s="191" t="s">
        <v>544</v>
      </c>
      <c r="G170" s="188"/>
      <c r="H170" s="187"/>
      <c r="I170" s="308" t="n">
        <f aca="false">ROUNDUP(K170,0)</f>
        <v>172</v>
      </c>
      <c r="J170" s="188"/>
      <c r="K170" s="158" t="n">
        <f aca="false">ROUND(L170*N170,2)</f>
        <v>172</v>
      </c>
      <c r="L170" s="158" t="n">
        <f aca="false">(M170*1.2+15+5)*2</f>
        <v>172</v>
      </c>
      <c r="M170" s="158" t="n">
        <v>55</v>
      </c>
      <c r="N170" s="309" t="n">
        <f aca="false">ROUND(P170*Q170*R170*S170*T170,2)</f>
        <v>1</v>
      </c>
      <c r="O170" s="176" t="s">
        <v>534</v>
      </c>
      <c r="P170" s="158" t="n">
        <v>2</v>
      </c>
      <c r="Q170" s="158" t="n">
        <v>1</v>
      </c>
      <c r="R170" s="158" t="n">
        <v>1</v>
      </c>
      <c r="S170" s="158" t="n">
        <v>1</v>
      </c>
      <c r="T170" s="158" t="n">
        <v>0.5</v>
      </c>
    </row>
    <row r="171" customFormat="false" ht="8.25" hidden="false" customHeight="true" outlineLevel="0" collapsed="false">
      <c r="A171" s="187"/>
      <c r="B171" s="173"/>
      <c r="C171" s="188"/>
      <c r="D171" s="187"/>
      <c r="E171" s="184"/>
      <c r="F171" s="191"/>
      <c r="G171" s="188"/>
      <c r="H171" s="187"/>
      <c r="I171" s="191"/>
      <c r="J171" s="188"/>
    </row>
    <row r="172" customFormat="false" ht="15" hidden="false" customHeight="true" outlineLevel="0" collapsed="false">
      <c r="A172" s="187"/>
      <c r="B172" s="173"/>
      <c r="C172" s="188"/>
      <c r="D172" s="187"/>
      <c r="E172" s="184" t="s">
        <v>208</v>
      </c>
      <c r="F172" s="191" t="s">
        <v>535</v>
      </c>
      <c r="G172" s="188"/>
      <c r="H172" s="187"/>
      <c r="I172" s="308" t="n">
        <f aca="false">ROUNDUP(K172,0)</f>
        <v>11606</v>
      </c>
      <c r="J172" s="188"/>
      <c r="K172" s="158" t="n">
        <f aca="false">ROUND(L172*N172,2)</f>
        <v>11606</v>
      </c>
      <c r="L172" s="158" t="n">
        <v>100</v>
      </c>
      <c r="N172" s="309" t="n">
        <f aca="false">ROUND(P172*Q172*R172*S172*T172,2)</f>
        <v>116.06</v>
      </c>
      <c r="O172" s="176" t="s">
        <v>534</v>
      </c>
      <c r="P172" s="158" t="n">
        <v>1</v>
      </c>
      <c r="Q172" s="158" t="n">
        <v>116.06</v>
      </c>
      <c r="R172" s="158" t="n">
        <v>1</v>
      </c>
      <c r="S172" s="158" t="n">
        <v>1</v>
      </c>
      <c r="T172" s="158" t="n">
        <v>1</v>
      </c>
    </row>
    <row r="173" customFormat="false" ht="12" hidden="false" customHeight="false" outlineLevel="0" collapsed="false">
      <c r="A173" s="187"/>
      <c r="B173" s="173"/>
      <c r="C173" s="188"/>
      <c r="D173" s="187"/>
      <c r="E173" s="184"/>
      <c r="F173" s="191"/>
      <c r="G173" s="188"/>
      <c r="H173" s="187"/>
      <c r="I173" s="191"/>
      <c r="J173" s="188"/>
    </row>
    <row r="174" customFormat="false" ht="12" hidden="false" customHeight="false" outlineLevel="0" collapsed="false">
      <c r="A174" s="187"/>
      <c r="B174" s="173"/>
      <c r="C174" s="188"/>
      <c r="D174" s="187"/>
      <c r="E174" s="184"/>
      <c r="F174" s="191"/>
      <c r="G174" s="188"/>
      <c r="H174" s="187"/>
      <c r="I174" s="191"/>
      <c r="J174" s="188"/>
    </row>
    <row r="175" customFormat="false" ht="12" hidden="false" customHeight="false" outlineLevel="0" collapsed="false">
      <c r="A175" s="187"/>
      <c r="B175" s="173"/>
      <c r="C175" s="188"/>
      <c r="D175" s="187"/>
      <c r="E175" s="184"/>
      <c r="F175" s="191"/>
      <c r="G175" s="188"/>
      <c r="H175" s="187"/>
      <c r="I175" s="191"/>
      <c r="J175" s="188"/>
    </row>
    <row r="176" customFormat="false" ht="12" hidden="false" customHeight="false" outlineLevel="0" collapsed="false">
      <c r="A176" s="187"/>
      <c r="B176" s="173"/>
      <c r="C176" s="188"/>
      <c r="D176" s="187"/>
      <c r="E176" s="184"/>
      <c r="F176" s="191"/>
      <c r="G176" s="188"/>
      <c r="H176" s="187"/>
      <c r="I176" s="191"/>
      <c r="J176" s="188"/>
    </row>
    <row r="177" customFormat="false" ht="12" hidden="false" customHeight="false" outlineLevel="0" collapsed="false">
      <c r="A177" s="187"/>
      <c r="B177" s="173"/>
      <c r="C177" s="188"/>
      <c r="D177" s="187"/>
      <c r="E177" s="184"/>
      <c r="F177" s="191"/>
      <c r="G177" s="188"/>
      <c r="H177" s="187"/>
      <c r="I177" s="191"/>
      <c r="J177" s="188"/>
    </row>
    <row r="178" customFormat="false" ht="12" hidden="false" customHeight="false" outlineLevel="0" collapsed="false">
      <c r="A178" s="187"/>
      <c r="B178" s="173"/>
      <c r="C178" s="188"/>
      <c r="D178" s="187"/>
      <c r="E178" s="184"/>
      <c r="F178" s="191"/>
      <c r="G178" s="188"/>
      <c r="H178" s="187"/>
      <c r="I178" s="191"/>
      <c r="J178" s="188"/>
    </row>
    <row r="179" customFormat="false" ht="12" hidden="false" customHeight="false" outlineLevel="0" collapsed="false">
      <c r="A179" s="187"/>
      <c r="B179" s="173"/>
      <c r="C179" s="188"/>
      <c r="D179" s="187"/>
      <c r="E179" s="184"/>
      <c r="F179" s="191"/>
      <c r="G179" s="188"/>
      <c r="H179" s="187"/>
      <c r="I179" s="191"/>
      <c r="J179" s="188"/>
    </row>
    <row r="180" customFormat="false" ht="12" hidden="false" customHeight="false" outlineLevel="0" collapsed="false">
      <c r="A180" s="187"/>
      <c r="B180" s="173"/>
      <c r="C180" s="188"/>
      <c r="D180" s="187"/>
      <c r="E180" s="184"/>
      <c r="F180" s="191"/>
      <c r="G180" s="188"/>
      <c r="H180" s="187"/>
      <c r="I180" s="191"/>
      <c r="J180" s="188"/>
    </row>
    <row r="181" customFormat="false" ht="12" hidden="false" customHeight="false" outlineLevel="0" collapsed="false">
      <c r="A181" s="187"/>
      <c r="B181" s="173"/>
      <c r="C181" s="188"/>
      <c r="D181" s="187"/>
      <c r="E181" s="184"/>
      <c r="F181" s="191"/>
      <c r="G181" s="188"/>
      <c r="H181" s="187"/>
      <c r="I181" s="191"/>
      <c r="J181" s="188"/>
    </row>
    <row r="182" customFormat="false" ht="12" hidden="false" customHeight="false" outlineLevel="0" collapsed="false">
      <c r="A182" s="187"/>
      <c r="B182" s="173"/>
      <c r="C182" s="188"/>
      <c r="D182" s="187"/>
      <c r="E182" s="184"/>
      <c r="F182" s="191"/>
      <c r="G182" s="188"/>
      <c r="H182" s="187"/>
      <c r="I182" s="191"/>
      <c r="J182" s="188"/>
    </row>
    <row r="183" customFormat="false" ht="12" hidden="false" customHeight="false" outlineLevel="0" collapsed="false">
      <c r="A183" s="187"/>
      <c r="B183" s="173"/>
      <c r="C183" s="188"/>
      <c r="D183" s="187"/>
      <c r="E183" s="184"/>
      <c r="F183" s="191"/>
      <c r="G183" s="188"/>
      <c r="H183" s="187"/>
      <c r="I183" s="191"/>
      <c r="J183" s="188"/>
    </row>
    <row r="184" customFormat="false" ht="12" hidden="false" customHeight="false" outlineLevel="0" collapsed="false">
      <c r="A184" s="187"/>
      <c r="B184" s="173"/>
      <c r="C184" s="188"/>
      <c r="D184" s="187"/>
      <c r="E184" s="184"/>
      <c r="F184" s="191"/>
      <c r="G184" s="188"/>
      <c r="H184" s="187"/>
      <c r="I184" s="191"/>
      <c r="J184" s="188"/>
    </row>
    <row r="185" customFormat="false" ht="12" hidden="false" customHeight="false" outlineLevel="0" collapsed="false">
      <c r="A185" s="187"/>
      <c r="B185" s="173"/>
      <c r="C185" s="188"/>
      <c r="D185" s="187"/>
      <c r="E185" s="184"/>
      <c r="F185" s="191"/>
      <c r="G185" s="188"/>
      <c r="H185" s="187"/>
      <c r="I185" s="191"/>
      <c r="J185" s="188"/>
    </row>
    <row r="186" customFormat="false" ht="12" hidden="false" customHeight="false" outlineLevel="0" collapsed="false">
      <c r="A186" s="187"/>
      <c r="B186" s="173"/>
      <c r="C186" s="188"/>
      <c r="D186" s="187"/>
      <c r="E186" s="184"/>
      <c r="F186" s="191"/>
      <c r="G186" s="188"/>
      <c r="H186" s="187"/>
      <c r="I186" s="191"/>
      <c r="J186" s="188"/>
    </row>
    <row r="187" customFormat="false" ht="12" hidden="false" customHeight="false" outlineLevel="0" collapsed="false">
      <c r="A187" s="187"/>
      <c r="B187" s="173"/>
      <c r="C187" s="188"/>
      <c r="D187" s="187"/>
      <c r="E187" s="184"/>
      <c r="F187" s="191"/>
      <c r="G187" s="188"/>
      <c r="H187" s="187"/>
      <c r="I187" s="191"/>
      <c r="J187" s="188"/>
    </row>
    <row r="188" customFormat="false" ht="12" hidden="false" customHeight="false" outlineLevel="0" collapsed="false">
      <c r="A188" s="187"/>
      <c r="B188" s="173"/>
      <c r="C188" s="188"/>
      <c r="D188" s="187"/>
      <c r="E188" s="184"/>
      <c r="F188" s="191"/>
      <c r="G188" s="188"/>
      <c r="H188" s="187"/>
      <c r="I188" s="191"/>
      <c r="J188" s="188"/>
    </row>
    <row r="189" customFormat="false" ht="6.75" hidden="false" customHeight="true" outlineLevel="0" collapsed="false">
      <c r="A189" s="167"/>
      <c r="B189" s="168"/>
      <c r="C189" s="169"/>
      <c r="D189" s="167"/>
      <c r="E189" s="193"/>
      <c r="F189" s="193"/>
      <c r="G189" s="169"/>
      <c r="H189" s="167"/>
      <c r="I189" s="170"/>
      <c r="J189" s="169"/>
    </row>
    <row r="190" customFormat="false" ht="12" hidden="false" customHeight="false" outlineLevel="0" collapsed="false">
      <c r="A190" s="187"/>
      <c r="B190" s="173"/>
      <c r="C190" s="188"/>
      <c r="D190" s="187"/>
      <c r="E190" s="192"/>
      <c r="F190" s="311" t="s">
        <v>506</v>
      </c>
      <c r="G190" s="188"/>
      <c r="H190" s="187"/>
      <c r="I190" s="191"/>
      <c r="J190" s="188"/>
    </row>
    <row r="191" customFormat="false" ht="6.75" hidden="false" customHeight="true" outlineLevel="0" collapsed="false">
      <c r="A191" s="195"/>
      <c r="B191" s="178"/>
      <c r="C191" s="196"/>
      <c r="D191" s="195"/>
      <c r="E191" s="197"/>
      <c r="F191" s="197"/>
      <c r="G191" s="196"/>
      <c r="H191" s="195"/>
      <c r="I191" s="208"/>
      <c r="J191" s="196"/>
    </row>
    <row r="192" customFormat="false" ht="6.75" hidden="false" customHeight="true" outlineLevel="0" collapsed="false">
      <c r="A192" s="167"/>
      <c r="B192" s="168"/>
      <c r="C192" s="169"/>
      <c r="D192" s="167"/>
      <c r="E192" s="170"/>
      <c r="F192" s="193"/>
      <c r="G192" s="169"/>
      <c r="H192" s="167"/>
      <c r="I192" s="170"/>
      <c r="J192" s="169"/>
    </row>
    <row r="193" customFormat="false" ht="12" hidden="false" customHeight="false" outlineLevel="0" collapsed="false">
      <c r="A193" s="187"/>
      <c r="B193" s="173"/>
      <c r="C193" s="188"/>
      <c r="D193" s="187"/>
      <c r="E193" s="191"/>
      <c r="F193" s="311" t="s">
        <v>507</v>
      </c>
      <c r="G193" s="188"/>
      <c r="H193" s="187"/>
      <c r="I193" s="191"/>
      <c r="J193" s="188"/>
    </row>
    <row r="194" customFormat="false" ht="6.75" hidden="false" customHeight="true" outlineLevel="0" collapsed="false">
      <c r="A194" s="195"/>
      <c r="B194" s="178"/>
      <c r="C194" s="196"/>
      <c r="D194" s="195"/>
      <c r="E194" s="208"/>
      <c r="F194" s="197"/>
      <c r="G194" s="196"/>
      <c r="H194" s="195"/>
      <c r="I194" s="208"/>
      <c r="J194" s="196"/>
    </row>
    <row r="195" customFormat="false" ht="12" hidden="false" customHeight="false" outlineLevel="0" collapsed="false">
      <c r="A195" s="187"/>
      <c r="B195" s="173"/>
      <c r="C195" s="188"/>
      <c r="D195" s="187"/>
      <c r="E195" s="184"/>
      <c r="F195" s="191"/>
      <c r="G195" s="188"/>
      <c r="H195" s="187"/>
      <c r="I195" s="191"/>
      <c r="J195" s="188"/>
    </row>
    <row r="196" customFormat="false" ht="12" hidden="false" customHeight="false" outlineLevel="0" collapsed="false">
      <c r="A196" s="187"/>
      <c r="B196" s="173" t="s">
        <v>478</v>
      </c>
      <c r="C196" s="188"/>
      <c r="D196" s="187"/>
      <c r="E196" s="201" t="s">
        <v>546</v>
      </c>
      <c r="F196" s="191"/>
      <c r="G196" s="188"/>
      <c r="H196" s="187"/>
      <c r="I196" s="191"/>
      <c r="J196" s="188"/>
    </row>
    <row r="197" customFormat="false" ht="12" hidden="false" customHeight="false" outlineLevel="0" collapsed="false">
      <c r="A197" s="187"/>
      <c r="B197" s="173"/>
      <c r="C197" s="188"/>
      <c r="D197" s="187"/>
      <c r="E197" s="191"/>
      <c r="F197" s="191"/>
      <c r="G197" s="188"/>
      <c r="H197" s="187"/>
      <c r="I197" s="191"/>
      <c r="J197" s="188"/>
    </row>
    <row r="198" customFormat="false" ht="12" hidden="false" customHeight="false" outlineLevel="0" collapsed="false">
      <c r="A198" s="187"/>
      <c r="B198" s="173"/>
      <c r="C198" s="188"/>
      <c r="D198" s="187"/>
      <c r="E198" s="192" t="s">
        <v>547</v>
      </c>
      <c r="F198" s="192"/>
      <c r="G198" s="188"/>
      <c r="H198" s="187"/>
      <c r="I198" s="191"/>
      <c r="J198" s="188"/>
    </row>
    <row r="199" customFormat="false" ht="12" hidden="false" customHeight="false" outlineLevel="0" collapsed="false">
      <c r="A199" s="187"/>
      <c r="B199" s="173"/>
      <c r="C199" s="188"/>
      <c r="D199" s="187"/>
      <c r="E199" s="192"/>
      <c r="F199" s="192"/>
      <c r="G199" s="188"/>
      <c r="H199" s="187"/>
      <c r="I199" s="191"/>
      <c r="J199" s="188"/>
    </row>
    <row r="200" customFormat="false" ht="12" hidden="false" customHeight="false" outlineLevel="0" collapsed="false">
      <c r="A200" s="187"/>
      <c r="B200" s="173"/>
      <c r="C200" s="188"/>
      <c r="D200" s="187"/>
      <c r="E200" s="192"/>
      <c r="F200" s="192"/>
      <c r="G200" s="188"/>
      <c r="H200" s="187"/>
      <c r="I200" s="191"/>
      <c r="J200" s="188"/>
    </row>
    <row r="201" customFormat="false" ht="7.5" hidden="false" customHeight="true" outlineLevel="0" collapsed="false">
      <c r="A201" s="187"/>
      <c r="B201" s="173"/>
      <c r="C201" s="188"/>
      <c r="D201" s="187"/>
      <c r="E201" s="191"/>
      <c r="F201" s="191"/>
      <c r="G201" s="188"/>
      <c r="H201" s="187"/>
      <c r="I201" s="191"/>
      <c r="J201" s="188"/>
    </row>
    <row r="202" customFormat="false" ht="12" hidden="false" customHeight="false" outlineLevel="0" collapsed="false">
      <c r="A202" s="187"/>
      <c r="B202" s="173"/>
      <c r="C202" s="188"/>
      <c r="D202" s="187"/>
      <c r="E202" s="184" t="s">
        <v>200</v>
      </c>
      <c r="F202" s="191" t="s">
        <v>655</v>
      </c>
      <c r="G202" s="188"/>
      <c r="H202" s="187"/>
      <c r="I202" s="308" t="n">
        <f aca="false">ROUNDUP(K202,0)</f>
        <v>29684</v>
      </c>
      <c r="J202" s="188"/>
      <c r="K202" s="158" t="n">
        <f aca="false">ROUND(L202*N202,2)</f>
        <v>29683.5</v>
      </c>
      <c r="L202" s="158" t="n">
        <v>350</v>
      </c>
      <c r="N202" s="309" t="n">
        <f aca="false">ROUND(P202*Q202*R202*S202*T202,2)</f>
        <v>84.81</v>
      </c>
      <c r="O202" s="176" t="s">
        <v>498</v>
      </c>
      <c r="P202" s="158" t="n">
        <v>1</v>
      </c>
      <c r="Q202" s="158" t="n">
        <v>84.81</v>
      </c>
      <c r="R202" s="158" t="n">
        <v>1</v>
      </c>
      <c r="S202" s="158" t="n">
        <v>1</v>
      </c>
      <c r="T202" s="158" t="n">
        <v>1</v>
      </c>
    </row>
    <row r="203" customFormat="false" ht="7.5" hidden="false" customHeight="true" outlineLevel="0" collapsed="false">
      <c r="A203" s="187"/>
      <c r="B203" s="173"/>
      <c r="C203" s="188"/>
      <c r="D203" s="187"/>
      <c r="E203" s="184"/>
      <c r="F203" s="191"/>
      <c r="G203" s="188"/>
      <c r="H203" s="187"/>
      <c r="I203" s="191"/>
      <c r="J203" s="188"/>
    </row>
    <row r="204" customFormat="false" ht="12" hidden="false" customHeight="false" outlineLevel="0" collapsed="false">
      <c r="A204" s="187"/>
      <c r="B204" s="173"/>
      <c r="C204" s="188"/>
      <c r="D204" s="187"/>
      <c r="E204" s="184" t="s">
        <v>202</v>
      </c>
      <c r="F204" s="191" t="s">
        <v>549</v>
      </c>
      <c r="G204" s="188"/>
      <c r="H204" s="187"/>
      <c r="I204" s="308" t="n">
        <f aca="false">ROUNDUP(K204,0)</f>
        <v>54762</v>
      </c>
      <c r="J204" s="188"/>
      <c r="K204" s="158" t="n">
        <f aca="false">ROUND(L204*N204,2)</f>
        <v>54762</v>
      </c>
      <c r="L204" s="158" t="n">
        <v>100</v>
      </c>
      <c r="N204" s="309" t="n">
        <f aca="false">ROUND(P204*Q204*R204*S204*T204,2)</f>
        <v>547.62</v>
      </c>
      <c r="O204" s="176" t="s">
        <v>498</v>
      </c>
      <c r="P204" s="158" t="n">
        <v>1</v>
      </c>
      <c r="Q204" s="158" t="n">
        <v>547.62</v>
      </c>
      <c r="R204" s="158" t="n">
        <v>1</v>
      </c>
      <c r="S204" s="158" t="n">
        <v>1</v>
      </c>
      <c r="T204" s="158" t="n">
        <v>1</v>
      </c>
    </row>
    <row r="205" customFormat="false" ht="7.5" hidden="false" customHeight="true" outlineLevel="0" collapsed="false">
      <c r="A205" s="187"/>
      <c r="B205" s="173"/>
      <c r="C205" s="188"/>
      <c r="D205" s="187"/>
      <c r="E205" s="184"/>
      <c r="F205" s="191"/>
      <c r="G205" s="188"/>
      <c r="H205" s="187"/>
      <c r="I205" s="191"/>
      <c r="J205" s="188"/>
    </row>
    <row r="206" customFormat="false" ht="12" hidden="false" customHeight="false" outlineLevel="0" collapsed="false">
      <c r="A206" s="187"/>
      <c r="B206" s="173"/>
      <c r="C206" s="188"/>
      <c r="D206" s="187"/>
      <c r="E206" s="184" t="s">
        <v>204</v>
      </c>
      <c r="F206" s="191" t="s">
        <v>656</v>
      </c>
      <c r="G206" s="188"/>
      <c r="H206" s="187"/>
      <c r="I206" s="308" t="n">
        <f aca="false">ROUNDUP(K206,0)</f>
        <v>594</v>
      </c>
      <c r="J206" s="188"/>
      <c r="K206" s="158" t="n">
        <f aca="false">ROUND(L206*N206,2)</f>
        <v>593.67</v>
      </c>
      <c r="L206" s="158" t="n">
        <v>7</v>
      </c>
      <c r="N206" s="158" t="n">
        <f aca="false">N202</f>
        <v>84.81</v>
      </c>
    </row>
    <row r="207" customFormat="false" ht="12" hidden="false" customHeight="false" outlineLevel="0" collapsed="false">
      <c r="A207" s="187"/>
      <c r="B207" s="173"/>
      <c r="C207" s="188"/>
      <c r="D207" s="187"/>
      <c r="E207" s="191"/>
      <c r="F207" s="191"/>
      <c r="G207" s="188"/>
      <c r="H207" s="187"/>
      <c r="I207" s="191"/>
      <c r="J207" s="188"/>
    </row>
    <row r="208" customFormat="false" ht="12" hidden="false" customHeight="false" outlineLevel="0" collapsed="false">
      <c r="A208" s="187"/>
      <c r="B208" s="173"/>
      <c r="C208" s="188"/>
      <c r="D208" s="187"/>
      <c r="E208" s="191"/>
      <c r="F208" s="191"/>
      <c r="G208" s="188"/>
      <c r="H208" s="187"/>
      <c r="I208" s="191"/>
      <c r="J208" s="188"/>
    </row>
    <row r="209" customFormat="false" ht="12" hidden="false" customHeight="false" outlineLevel="0" collapsed="false">
      <c r="A209" s="187"/>
      <c r="B209" s="173" t="s">
        <v>552</v>
      </c>
      <c r="C209" s="188"/>
      <c r="D209" s="187"/>
      <c r="E209" s="201" t="s">
        <v>553</v>
      </c>
      <c r="F209" s="201"/>
      <c r="G209" s="188"/>
      <c r="H209" s="187"/>
      <c r="I209" s="191"/>
      <c r="J209" s="188"/>
    </row>
    <row r="210" customFormat="false" ht="12" hidden="false" customHeight="false" outlineLevel="0" collapsed="false">
      <c r="A210" s="187"/>
      <c r="B210" s="173"/>
      <c r="C210" s="188"/>
      <c r="D210" s="187"/>
      <c r="E210" s="191"/>
      <c r="F210" s="191"/>
      <c r="G210" s="188"/>
      <c r="H210" s="187"/>
      <c r="I210" s="191"/>
      <c r="J210" s="188"/>
    </row>
    <row r="211" customFormat="false" ht="12.75" hidden="false" customHeight="true" outlineLevel="0" collapsed="false">
      <c r="A211" s="187"/>
      <c r="B211" s="173"/>
      <c r="C211" s="188"/>
      <c r="D211" s="187"/>
      <c r="E211" s="192" t="s">
        <v>554</v>
      </c>
      <c r="F211" s="192"/>
      <c r="G211" s="188"/>
      <c r="H211" s="187"/>
      <c r="I211" s="191"/>
      <c r="J211" s="188"/>
    </row>
    <row r="212" customFormat="false" ht="12" hidden="false" customHeight="false" outlineLevel="0" collapsed="false">
      <c r="A212" s="187"/>
      <c r="B212" s="173"/>
      <c r="C212" s="188"/>
      <c r="D212" s="187"/>
      <c r="E212" s="192"/>
      <c r="F212" s="192"/>
      <c r="G212" s="188"/>
      <c r="H212" s="187"/>
      <c r="I212" s="191"/>
      <c r="J212" s="188"/>
    </row>
    <row r="213" customFormat="false" ht="12" hidden="false" customHeight="false" outlineLevel="0" collapsed="false">
      <c r="A213" s="187"/>
      <c r="B213" s="173"/>
      <c r="C213" s="188"/>
      <c r="D213" s="187"/>
      <c r="E213" s="192"/>
      <c r="F213" s="192"/>
      <c r="G213" s="188"/>
      <c r="H213" s="187"/>
      <c r="I213" s="191"/>
      <c r="J213" s="188"/>
    </row>
    <row r="214" customFormat="false" ht="12" hidden="false" customHeight="false" outlineLevel="0" collapsed="false">
      <c r="A214" s="187"/>
      <c r="B214" s="173"/>
      <c r="C214" s="188"/>
      <c r="D214" s="187"/>
      <c r="E214" s="192"/>
      <c r="F214" s="192"/>
      <c r="G214" s="188"/>
      <c r="H214" s="187"/>
      <c r="I214" s="191"/>
      <c r="J214" s="188"/>
    </row>
    <row r="215" customFormat="false" ht="12" hidden="false" customHeight="false" outlineLevel="0" collapsed="false">
      <c r="A215" s="187"/>
      <c r="B215" s="173"/>
      <c r="C215" s="188"/>
      <c r="D215" s="187"/>
      <c r="E215" s="192"/>
      <c r="F215" s="192"/>
      <c r="G215" s="188"/>
      <c r="H215" s="187"/>
      <c r="I215" s="191"/>
      <c r="J215" s="188"/>
    </row>
    <row r="216" customFormat="false" ht="9.75" hidden="false" customHeight="true" outlineLevel="0" collapsed="false">
      <c r="A216" s="187"/>
      <c r="B216" s="173"/>
      <c r="C216" s="188"/>
      <c r="D216" s="187"/>
      <c r="E216" s="192"/>
      <c r="F216" s="192"/>
      <c r="G216" s="188"/>
      <c r="H216" s="187"/>
      <c r="I216" s="191"/>
      <c r="J216" s="188"/>
    </row>
    <row r="217" customFormat="false" ht="12" hidden="false" customHeight="false" outlineLevel="0" collapsed="false">
      <c r="A217" s="187"/>
      <c r="B217" s="173"/>
      <c r="C217" s="188"/>
      <c r="D217" s="187"/>
      <c r="E217" s="184" t="s">
        <v>200</v>
      </c>
      <c r="F217" s="192" t="s">
        <v>657</v>
      </c>
      <c r="G217" s="188"/>
      <c r="H217" s="187"/>
      <c r="I217" s="308" t="n">
        <f aca="false">ROUNDUP(K217,0)</f>
        <v>1656</v>
      </c>
      <c r="J217" s="188"/>
      <c r="K217" s="158" t="n">
        <f aca="false">ROUND(L217*N217,2)</f>
        <v>1656</v>
      </c>
      <c r="L217" s="158" t="n">
        <f aca="false">M217*1.15</f>
        <v>207</v>
      </c>
      <c r="M217" s="158" t="n">
        <v>180</v>
      </c>
      <c r="N217" s="158" t="n">
        <v>8</v>
      </c>
    </row>
    <row r="218" customFormat="false" ht="9.75" hidden="false" customHeight="true" outlineLevel="0" collapsed="false">
      <c r="A218" s="187"/>
      <c r="B218" s="173"/>
      <c r="C218" s="188"/>
      <c r="D218" s="187"/>
      <c r="E218" s="184"/>
      <c r="F218" s="192"/>
      <c r="G218" s="188"/>
      <c r="H218" s="187"/>
      <c r="I218" s="191"/>
      <c r="J218" s="188"/>
    </row>
    <row r="219" customFormat="false" ht="12" hidden="false" customHeight="false" outlineLevel="0" collapsed="false">
      <c r="A219" s="187"/>
      <c r="B219" s="173"/>
      <c r="C219" s="188"/>
      <c r="D219" s="187"/>
      <c r="E219" s="184" t="s">
        <v>202</v>
      </c>
      <c r="F219" s="192" t="s">
        <v>582</v>
      </c>
      <c r="G219" s="188"/>
      <c r="H219" s="187"/>
      <c r="I219" s="308" t="n">
        <f aca="false">ROUNDUP(K219,0)</f>
        <v>736</v>
      </c>
      <c r="J219" s="188"/>
      <c r="K219" s="158" t="n">
        <f aca="false">ROUND(L219*N219,2)</f>
        <v>736</v>
      </c>
      <c r="L219" s="158" t="n">
        <f aca="false">M219*1.15</f>
        <v>92</v>
      </c>
      <c r="M219" s="158" t="n">
        <v>80</v>
      </c>
      <c r="N219" s="158" t="n">
        <v>8</v>
      </c>
    </row>
    <row r="220" customFormat="false" ht="9.75" hidden="false" customHeight="true" outlineLevel="0" collapsed="false">
      <c r="A220" s="187"/>
      <c r="B220" s="173"/>
      <c r="C220" s="188"/>
      <c r="D220" s="187"/>
      <c r="E220" s="184"/>
      <c r="F220" s="192"/>
      <c r="G220" s="188"/>
      <c r="H220" s="187"/>
      <c r="I220" s="191"/>
      <c r="J220" s="188"/>
    </row>
    <row r="221" customFormat="false" ht="12" hidden="false" customHeight="false" outlineLevel="0" collapsed="false">
      <c r="A221" s="187"/>
      <c r="B221" s="173"/>
      <c r="C221" s="188"/>
      <c r="D221" s="187"/>
      <c r="E221" s="184" t="s">
        <v>204</v>
      </c>
      <c r="F221" s="192" t="s">
        <v>658</v>
      </c>
      <c r="G221" s="188"/>
      <c r="H221" s="187"/>
      <c r="I221" s="308" t="n">
        <f aca="false">ROUNDUP(K221,0)</f>
        <v>1610</v>
      </c>
      <c r="J221" s="188"/>
      <c r="K221" s="158" t="n">
        <f aca="false">ROUND(L221*N221,2)</f>
        <v>1610</v>
      </c>
      <c r="L221" s="158" t="n">
        <f aca="false">M221*1.15</f>
        <v>402.5</v>
      </c>
      <c r="M221" s="158" t="n">
        <v>350</v>
      </c>
      <c r="N221" s="158" t="n">
        <v>4</v>
      </c>
    </row>
    <row r="222" customFormat="false" ht="9.75" hidden="false" customHeight="true" outlineLevel="0" collapsed="false">
      <c r="A222" s="187"/>
      <c r="B222" s="173"/>
      <c r="C222" s="188"/>
      <c r="D222" s="187"/>
      <c r="E222" s="184"/>
      <c r="F222" s="192"/>
      <c r="G222" s="188"/>
      <c r="H222" s="187"/>
      <c r="I222" s="191"/>
      <c r="J222" s="188"/>
    </row>
    <row r="223" customFormat="false" ht="12" hidden="false" customHeight="false" outlineLevel="0" collapsed="false">
      <c r="A223" s="187"/>
      <c r="B223" s="173"/>
      <c r="C223" s="188"/>
      <c r="D223" s="187"/>
      <c r="E223" s="184" t="s">
        <v>206</v>
      </c>
      <c r="F223" s="192" t="s">
        <v>555</v>
      </c>
      <c r="G223" s="188"/>
      <c r="H223" s="187"/>
      <c r="I223" s="308" t="n">
        <f aca="false">ROUNDUP(K223,0)</f>
        <v>17480</v>
      </c>
      <c r="J223" s="188"/>
      <c r="K223" s="158" t="n">
        <f aca="false">ROUND(L223*N223,2)</f>
        <v>17480</v>
      </c>
      <c r="L223" s="158" t="n">
        <f aca="false">M223*1.15</f>
        <v>460</v>
      </c>
      <c r="M223" s="158" t="n">
        <v>400</v>
      </c>
      <c r="N223" s="158" t="n">
        <f aca="false">14+2+1+13+8</f>
        <v>38</v>
      </c>
    </row>
    <row r="224" customFormat="false" ht="9.75" hidden="false" customHeight="true" outlineLevel="0" collapsed="false">
      <c r="A224" s="187"/>
      <c r="B224" s="173"/>
      <c r="C224" s="188"/>
      <c r="D224" s="187"/>
      <c r="E224" s="184"/>
      <c r="F224" s="192"/>
      <c r="G224" s="188"/>
      <c r="H224" s="187"/>
      <c r="I224" s="191"/>
      <c r="J224" s="188"/>
    </row>
    <row r="225" customFormat="false" ht="12" hidden="false" customHeight="false" outlineLevel="0" collapsed="false">
      <c r="A225" s="187"/>
      <c r="B225" s="173"/>
      <c r="C225" s="188"/>
      <c r="D225" s="187"/>
      <c r="E225" s="184" t="s">
        <v>208</v>
      </c>
      <c r="F225" s="192" t="s">
        <v>556</v>
      </c>
      <c r="G225" s="188"/>
      <c r="H225" s="187"/>
      <c r="I225" s="308" t="n">
        <f aca="false">ROUNDUP(K225,0)</f>
        <v>18860</v>
      </c>
      <c r="J225" s="188"/>
      <c r="K225" s="158" t="n">
        <f aca="false">ROUND(L225*N225,2)</f>
        <v>18860</v>
      </c>
      <c r="L225" s="158" t="n">
        <f aca="false">M225*1.15</f>
        <v>230</v>
      </c>
      <c r="M225" s="158" t="n">
        <v>200</v>
      </c>
      <c r="N225" s="158" t="n">
        <f aca="false">14*4+2*4+2+8*2</f>
        <v>82</v>
      </c>
    </row>
    <row r="226" customFormat="false" ht="9.75" hidden="false" customHeight="true" outlineLevel="0" collapsed="false">
      <c r="A226" s="187"/>
      <c r="B226" s="173"/>
      <c r="C226" s="188"/>
      <c r="D226" s="187"/>
      <c r="E226" s="184"/>
      <c r="F226" s="192"/>
      <c r="G226" s="188"/>
      <c r="H226" s="187"/>
      <c r="I226" s="191"/>
      <c r="J226" s="188"/>
    </row>
    <row r="227" customFormat="false" ht="12" hidden="false" customHeight="false" outlineLevel="0" collapsed="false">
      <c r="A227" s="187"/>
      <c r="B227" s="173"/>
      <c r="C227" s="188"/>
      <c r="D227" s="187"/>
      <c r="E227" s="184" t="s">
        <v>210</v>
      </c>
      <c r="F227" s="192" t="s">
        <v>659</v>
      </c>
      <c r="G227" s="188"/>
      <c r="H227" s="187"/>
      <c r="I227" s="308" t="n">
        <f aca="false">ROUNDUP(K227,0)</f>
        <v>4048</v>
      </c>
      <c r="J227" s="188"/>
      <c r="K227" s="158" t="n">
        <f aca="false">ROUND(L227*N227,2)</f>
        <v>4048</v>
      </c>
      <c r="L227" s="158" t="n">
        <f aca="false">M227*1.15</f>
        <v>253</v>
      </c>
      <c r="M227" s="158" t="n">
        <v>220</v>
      </c>
      <c r="N227" s="158" t="n">
        <f aca="false">4*4</f>
        <v>16</v>
      </c>
    </row>
    <row r="228" customFormat="false" ht="9.75" hidden="false" customHeight="true" outlineLevel="0" collapsed="false">
      <c r="A228" s="187"/>
      <c r="B228" s="173"/>
      <c r="C228" s="188"/>
      <c r="D228" s="187"/>
      <c r="E228" s="184"/>
      <c r="F228" s="192"/>
      <c r="G228" s="188"/>
      <c r="H228" s="187"/>
      <c r="I228" s="191"/>
      <c r="J228" s="188"/>
    </row>
    <row r="229" customFormat="false" ht="12" hidden="false" customHeight="false" outlineLevel="0" collapsed="false">
      <c r="A229" s="187"/>
      <c r="B229" s="173"/>
      <c r="C229" s="188"/>
      <c r="D229" s="187"/>
      <c r="E229" s="184" t="s">
        <v>212</v>
      </c>
      <c r="F229" s="192" t="s">
        <v>660</v>
      </c>
      <c r="G229" s="188"/>
      <c r="H229" s="187"/>
      <c r="I229" s="308" t="n">
        <f aca="false">ROUNDUP(K229,0)</f>
        <v>690</v>
      </c>
      <c r="J229" s="188"/>
      <c r="K229" s="158" t="n">
        <f aca="false">ROUND(L229*N229,2)</f>
        <v>690</v>
      </c>
      <c r="L229" s="158" t="n">
        <f aca="false">M229*1.15</f>
        <v>172.5</v>
      </c>
      <c r="M229" s="158" t="n">
        <v>150</v>
      </c>
      <c r="N229" s="158" t="n">
        <v>4</v>
      </c>
    </row>
    <row r="230" customFormat="false" ht="9.75" hidden="false" customHeight="true" outlineLevel="0" collapsed="false">
      <c r="A230" s="187"/>
      <c r="B230" s="173"/>
      <c r="C230" s="188"/>
      <c r="D230" s="187"/>
      <c r="E230" s="184"/>
      <c r="F230" s="192"/>
      <c r="G230" s="188"/>
      <c r="H230" s="187"/>
      <c r="I230" s="191"/>
      <c r="J230" s="188"/>
    </row>
    <row r="231" customFormat="false" ht="12" hidden="false" customHeight="false" outlineLevel="0" collapsed="false">
      <c r="A231" s="187"/>
      <c r="B231" s="173"/>
      <c r="C231" s="188"/>
      <c r="D231" s="187"/>
      <c r="E231" s="184" t="s">
        <v>214</v>
      </c>
      <c r="F231" s="192" t="s">
        <v>562</v>
      </c>
      <c r="G231" s="188"/>
      <c r="H231" s="187"/>
      <c r="I231" s="308" t="n">
        <f aca="false">ROUNDUP(K231,0)</f>
        <v>2588</v>
      </c>
      <c r="J231" s="188"/>
      <c r="K231" s="158" t="n">
        <f aca="false">ROUND(L231*N231,2)</f>
        <v>2587.5</v>
      </c>
      <c r="L231" s="158" t="n">
        <f aca="false">M231*1.15</f>
        <v>287.5</v>
      </c>
      <c r="M231" s="158" t="n">
        <v>250</v>
      </c>
      <c r="N231" s="158" t="n">
        <v>9</v>
      </c>
    </row>
    <row r="232" customFormat="false" ht="9.75" hidden="false" customHeight="true" outlineLevel="0" collapsed="false">
      <c r="A232" s="187"/>
      <c r="B232" s="173"/>
      <c r="C232" s="188"/>
      <c r="D232" s="187"/>
      <c r="E232" s="184"/>
      <c r="F232" s="192"/>
      <c r="G232" s="188"/>
      <c r="H232" s="187"/>
      <c r="I232" s="191"/>
      <c r="J232" s="188"/>
    </row>
    <row r="233" customFormat="false" ht="12" hidden="false" customHeight="false" outlineLevel="0" collapsed="false">
      <c r="A233" s="187"/>
      <c r="B233" s="173"/>
      <c r="C233" s="188"/>
      <c r="D233" s="187"/>
      <c r="E233" s="184" t="s">
        <v>216</v>
      </c>
      <c r="F233" s="192" t="s">
        <v>566</v>
      </c>
      <c r="G233" s="188"/>
      <c r="H233" s="187"/>
      <c r="I233" s="308" t="n">
        <f aca="false">ROUNDUP(K233,0)</f>
        <v>8280</v>
      </c>
      <c r="J233" s="188"/>
      <c r="K233" s="158" t="n">
        <f aca="false">ROUND(L233*N233,2)</f>
        <v>8280</v>
      </c>
      <c r="L233" s="158" t="n">
        <f aca="false">M233*1.15</f>
        <v>1380</v>
      </c>
      <c r="M233" s="158" t="n">
        <v>1200</v>
      </c>
      <c r="N233" s="158" t="n">
        <v>6</v>
      </c>
    </row>
    <row r="234" customFormat="false" ht="9.75" hidden="false" customHeight="true" outlineLevel="0" collapsed="false">
      <c r="A234" s="187"/>
      <c r="B234" s="173"/>
      <c r="C234" s="188"/>
      <c r="D234" s="187"/>
      <c r="E234" s="184"/>
      <c r="F234" s="192"/>
      <c r="G234" s="188"/>
      <c r="H234" s="187"/>
      <c r="I234" s="191"/>
      <c r="J234" s="188"/>
    </row>
    <row r="235" customFormat="false" ht="12" hidden="false" customHeight="false" outlineLevel="0" collapsed="false">
      <c r="A235" s="187"/>
      <c r="B235" s="173"/>
      <c r="C235" s="188"/>
      <c r="D235" s="187"/>
      <c r="E235" s="184" t="s">
        <v>218</v>
      </c>
      <c r="F235" s="191" t="s">
        <v>661</v>
      </c>
      <c r="G235" s="188"/>
      <c r="H235" s="187"/>
      <c r="I235" s="308" t="n">
        <f aca="false">ROUNDUP(K235,0)</f>
        <v>5175</v>
      </c>
      <c r="J235" s="188"/>
      <c r="K235" s="158" t="n">
        <f aca="false">ROUND(L235*N235,2)</f>
        <v>5175</v>
      </c>
      <c r="L235" s="158" t="n">
        <f aca="false">M235*1.15</f>
        <v>5175</v>
      </c>
      <c r="M235" s="158" t="n">
        <v>4500</v>
      </c>
      <c r="N235" s="158" t="n">
        <v>1</v>
      </c>
    </row>
    <row r="236" customFormat="false" ht="9.75" hidden="false" customHeight="true" outlineLevel="0" collapsed="false">
      <c r="A236" s="187"/>
      <c r="B236" s="173"/>
      <c r="C236" s="188"/>
      <c r="D236" s="187"/>
      <c r="E236" s="184"/>
      <c r="F236" s="192"/>
      <c r="G236" s="188"/>
      <c r="H236" s="187"/>
      <c r="I236" s="191"/>
      <c r="J236" s="188"/>
    </row>
    <row r="237" customFormat="false" ht="12" hidden="false" customHeight="false" outlineLevel="0" collapsed="false">
      <c r="A237" s="187"/>
      <c r="B237" s="173"/>
      <c r="C237" s="188"/>
      <c r="D237" s="187"/>
      <c r="E237" s="184" t="s">
        <v>220</v>
      </c>
      <c r="F237" s="191" t="s">
        <v>569</v>
      </c>
      <c r="G237" s="188"/>
      <c r="H237" s="187"/>
      <c r="I237" s="308" t="n">
        <f aca="false">ROUNDUP(K237,0)</f>
        <v>86480</v>
      </c>
      <c r="J237" s="188"/>
      <c r="K237" s="158" t="n">
        <f aca="false">ROUND(L237*N237,2)</f>
        <v>86480</v>
      </c>
      <c r="L237" s="158" t="n">
        <f aca="false">M237*1.15</f>
        <v>5405</v>
      </c>
      <c r="M237" s="158" t="n">
        <v>4700</v>
      </c>
      <c r="N237" s="158" t="n">
        <f aca="false">14+2</f>
        <v>16</v>
      </c>
    </row>
    <row r="238" customFormat="false" ht="9.75" hidden="false" customHeight="true" outlineLevel="0" collapsed="false">
      <c r="A238" s="187"/>
      <c r="B238" s="173"/>
      <c r="C238" s="188"/>
      <c r="D238" s="187"/>
      <c r="E238" s="184"/>
      <c r="F238" s="191"/>
      <c r="G238" s="188"/>
      <c r="H238" s="187"/>
      <c r="I238" s="191"/>
      <c r="J238" s="188"/>
    </row>
    <row r="239" customFormat="false" ht="12" hidden="false" customHeight="false" outlineLevel="0" collapsed="false">
      <c r="A239" s="187"/>
      <c r="B239" s="173"/>
      <c r="C239" s="188"/>
      <c r="D239" s="187"/>
      <c r="E239" s="184" t="s">
        <v>222</v>
      </c>
      <c r="F239" s="191" t="s">
        <v>570</v>
      </c>
      <c r="G239" s="188"/>
      <c r="H239" s="187"/>
      <c r="I239" s="308" t="n">
        <f aca="false">ROUNDUP(K239,0)</f>
        <v>43010</v>
      </c>
      <c r="J239" s="188"/>
      <c r="K239" s="158" t="n">
        <f aca="false">ROUND(L239*N239,2)</f>
        <v>43010</v>
      </c>
      <c r="L239" s="158" t="n">
        <f aca="false">M239*1.15</f>
        <v>2530</v>
      </c>
      <c r="M239" s="158" t="n">
        <v>2200</v>
      </c>
      <c r="N239" s="158" t="n">
        <f aca="false">13+4</f>
        <v>17</v>
      </c>
    </row>
    <row r="240" customFormat="false" ht="9.75" hidden="false" customHeight="true" outlineLevel="0" collapsed="false">
      <c r="A240" s="187"/>
      <c r="B240" s="173"/>
      <c r="C240" s="188"/>
      <c r="D240" s="187"/>
      <c r="E240" s="184"/>
      <c r="F240" s="191"/>
      <c r="G240" s="188"/>
      <c r="H240" s="187"/>
      <c r="I240" s="191"/>
      <c r="J240" s="188"/>
    </row>
    <row r="241" customFormat="false" ht="12" hidden="false" customHeight="false" outlineLevel="0" collapsed="false">
      <c r="A241" s="187"/>
      <c r="B241" s="173"/>
      <c r="C241" s="188"/>
      <c r="D241" s="187"/>
      <c r="E241" s="184" t="s">
        <v>226</v>
      </c>
      <c r="F241" s="191" t="s">
        <v>662</v>
      </c>
      <c r="G241" s="188"/>
      <c r="H241" s="187"/>
      <c r="I241" s="308" t="n">
        <f aca="false">ROUNDUP(K241,0)</f>
        <v>1035</v>
      </c>
      <c r="J241" s="188"/>
      <c r="K241" s="158" t="n">
        <f aca="false">ROUND(L241*N241,2)</f>
        <v>1035</v>
      </c>
      <c r="L241" s="158" t="n">
        <f aca="false">M241*1.15</f>
        <v>1035</v>
      </c>
      <c r="M241" s="158" t="n">
        <v>900</v>
      </c>
      <c r="N241" s="158" t="n">
        <v>1</v>
      </c>
    </row>
    <row r="242" customFormat="false" ht="9.75" hidden="false" customHeight="true" outlineLevel="0" collapsed="false">
      <c r="A242" s="187"/>
      <c r="B242" s="173"/>
      <c r="C242" s="188"/>
      <c r="D242" s="187"/>
      <c r="E242" s="184"/>
      <c r="F242" s="192"/>
      <c r="G242" s="188"/>
      <c r="H242" s="187"/>
      <c r="I242" s="191"/>
      <c r="J242" s="188"/>
    </row>
    <row r="243" customFormat="false" ht="12" hidden="false" customHeight="false" outlineLevel="0" collapsed="false">
      <c r="A243" s="187"/>
      <c r="B243" s="173"/>
      <c r="C243" s="188"/>
      <c r="D243" s="187"/>
      <c r="E243" s="184" t="s">
        <v>247</v>
      </c>
      <c r="F243" s="191" t="s">
        <v>663</v>
      </c>
      <c r="G243" s="188"/>
      <c r="H243" s="187"/>
      <c r="I243" s="308" t="n">
        <f aca="false">ROUNDUP(K243,0)</f>
        <v>288</v>
      </c>
      <c r="J243" s="188"/>
      <c r="K243" s="158" t="n">
        <f aca="false">ROUND(L243*N243,2)</f>
        <v>287.5</v>
      </c>
      <c r="L243" s="158" t="n">
        <f aca="false">M243*1.15</f>
        <v>287.5</v>
      </c>
      <c r="M243" s="158" t="n">
        <v>250</v>
      </c>
      <c r="N243" s="158" t="n">
        <v>1</v>
      </c>
    </row>
    <row r="244" customFormat="false" ht="9.75" hidden="false" customHeight="true" outlineLevel="0" collapsed="false">
      <c r="A244" s="187"/>
      <c r="B244" s="173"/>
      <c r="C244" s="188"/>
      <c r="D244" s="187"/>
      <c r="E244" s="184"/>
      <c r="F244" s="191"/>
      <c r="G244" s="188"/>
      <c r="H244" s="187"/>
      <c r="I244" s="308"/>
      <c r="J244" s="188"/>
    </row>
    <row r="245" customFormat="false" ht="12" hidden="false" customHeight="false" outlineLevel="0" collapsed="false">
      <c r="A245" s="187"/>
      <c r="B245" s="173"/>
      <c r="C245" s="188"/>
      <c r="D245" s="187"/>
      <c r="E245" s="184" t="s">
        <v>249</v>
      </c>
      <c r="F245" s="191" t="s">
        <v>572</v>
      </c>
      <c r="G245" s="188"/>
      <c r="H245" s="187"/>
      <c r="I245" s="308" t="n">
        <f aca="false">ROUNDUP(K245,0)</f>
        <v>863</v>
      </c>
      <c r="J245" s="188"/>
      <c r="K245" s="158" t="n">
        <f aca="false">ROUND(L245*N245,2)</f>
        <v>862.5</v>
      </c>
      <c r="L245" s="158" t="n">
        <f aca="false">M245*1.15</f>
        <v>287.5</v>
      </c>
      <c r="M245" s="158" t="n">
        <v>250</v>
      </c>
      <c r="N245" s="158" t="n">
        <v>3</v>
      </c>
    </row>
    <row r="246" customFormat="false" ht="12" hidden="false" customHeight="false" outlineLevel="0" collapsed="false">
      <c r="A246" s="187"/>
      <c r="B246" s="173"/>
      <c r="C246" s="188"/>
      <c r="D246" s="187"/>
      <c r="E246" s="184"/>
      <c r="F246" s="192"/>
      <c r="G246" s="188"/>
      <c r="H246" s="187"/>
      <c r="I246" s="191"/>
      <c r="J246" s="188"/>
    </row>
    <row r="247" customFormat="false" ht="6.75" hidden="false" customHeight="true" outlineLevel="0" collapsed="false">
      <c r="A247" s="167"/>
      <c r="B247" s="168"/>
      <c r="C247" s="169"/>
      <c r="D247" s="167"/>
      <c r="E247" s="193"/>
      <c r="F247" s="193"/>
      <c r="G247" s="169"/>
      <c r="H247" s="167"/>
      <c r="I247" s="170"/>
      <c r="J247" s="169"/>
    </row>
    <row r="248" customFormat="false" ht="12" hidden="false" customHeight="false" outlineLevel="0" collapsed="false">
      <c r="A248" s="187"/>
      <c r="B248" s="173"/>
      <c r="C248" s="188"/>
      <c r="D248" s="187"/>
      <c r="E248" s="192"/>
      <c r="F248" s="311" t="s">
        <v>506</v>
      </c>
      <c r="G248" s="188"/>
      <c r="H248" s="187"/>
      <c r="I248" s="191"/>
      <c r="J248" s="188"/>
    </row>
    <row r="249" customFormat="false" ht="6.75" hidden="false" customHeight="true" outlineLevel="0" collapsed="false">
      <c r="A249" s="195"/>
      <c r="B249" s="178"/>
      <c r="C249" s="196"/>
      <c r="D249" s="195"/>
      <c r="E249" s="197"/>
      <c r="F249" s="197"/>
      <c r="G249" s="196"/>
      <c r="H249" s="195"/>
      <c r="I249" s="208"/>
      <c r="J249" s="196"/>
    </row>
    <row r="250" customFormat="false" ht="6.75" hidden="false" customHeight="true" outlineLevel="0" collapsed="false">
      <c r="A250" s="167"/>
      <c r="B250" s="168"/>
      <c r="C250" s="169"/>
      <c r="D250" s="167"/>
      <c r="E250" s="170"/>
      <c r="F250" s="193"/>
      <c r="G250" s="169"/>
      <c r="H250" s="167"/>
      <c r="I250" s="170"/>
      <c r="J250" s="169"/>
    </row>
    <row r="251" customFormat="false" ht="12" hidden="false" customHeight="false" outlineLevel="0" collapsed="false">
      <c r="A251" s="187"/>
      <c r="B251" s="173"/>
      <c r="C251" s="188"/>
      <c r="D251" s="187"/>
      <c r="E251" s="191"/>
      <c r="F251" s="311" t="s">
        <v>507</v>
      </c>
      <c r="G251" s="188"/>
      <c r="H251" s="187"/>
      <c r="I251" s="191"/>
      <c r="J251" s="188"/>
    </row>
    <row r="252" customFormat="false" ht="6.75" hidden="false" customHeight="true" outlineLevel="0" collapsed="false">
      <c r="A252" s="195"/>
      <c r="B252" s="178"/>
      <c r="C252" s="196"/>
      <c r="D252" s="195"/>
      <c r="E252" s="208"/>
      <c r="F252" s="197"/>
      <c r="G252" s="196"/>
      <c r="H252" s="195"/>
      <c r="I252" s="208"/>
      <c r="J252" s="196"/>
    </row>
    <row r="253" customFormat="false" ht="12" hidden="false" customHeight="false" outlineLevel="0" collapsed="false">
      <c r="A253" s="187"/>
      <c r="B253" s="173"/>
      <c r="C253" s="188"/>
      <c r="D253" s="187"/>
      <c r="E253" s="191"/>
      <c r="F253" s="191"/>
      <c r="G253" s="188"/>
      <c r="H253" s="187"/>
      <c r="I253" s="191"/>
      <c r="J253" s="188"/>
    </row>
    <row r="254" customFormat="false" ht="12" hidden="false" customHeight="false" outlineLevel="0" collapsed="false">
      <c r="A254" s="187"/>
      <c r="B254" s="173" t="s">
        <v>585</v>
      </c>
      <c r="C254" s="188"/>
      <c r="D254" s="187"/>
      <c r="E254" s="201" t="s">
        <v>586</v>
      </c>
      <c r="F254" s="191"/>
      <c r="G254" s="188"/>
      <c r="H254" s="187"/>
      <c r="I254" s="191"/>
      <c r="J254" s="188"/>
    </row>
    <row r="255" customFormat="false" ht="12" hidden="false" customHeight="false" outlineLevel="0" collapsed="false">
      <c r="A255" s="187"/>
      <c r="B255" s="173"/>
      <c r="C255" s="188"/>
      <c r="D255" s="187"/>
      <c r="E255" s="191"/>
      <c r="F255" s="191"/>
      <c r="G255" s="188"/>
      <c r="H255" s="187"/>
      <c r="I255" s="191"/>
      <c r="J255" s="188"/>
    </row>
    <row r="256" customFormat="false" ht="12" hidden="false" customHeight="false" outlineLevel="0" collapsed="false">
      <c r="A256" s="187"/>
      <c r="B256" s="173"/>
      <c r="C256" s="188"/>
      <c r="D256" s="187"/>
      <c r="E256" s="192" t="s">
        <v>587</v>
      </c>
      <c r="F256" s="192"/>
      <c r="G256" s="188"/>
      <c r="H256" s="187"/>
      <c r="I256" s="191"/>
      <c r="J256" s="188"/>
    </row>
    <row r="257" customFormat="false" ht="12" hidden="false" customHeight="false" outlineLevel="0" collapsed="false">
      <c r="A257" s="187"/>
      <c r="B257" s="173"/>
      <c r="C257" s="188"/>
      <c r="D257" s="187"/>
      <c r="E257" s="192"/>
      <c r="F257" s="192"/>
      <c r="G257" s="188"/>
      <c r="H257" s="187"/>
      <c r="I257" s="191"/>
      <c r="J257" s="188"/>
    </row>
    <row r="258" customFormat="false" ht="12" hidden="false" customHeight="false" outlineLevel="0" collapsed="false">
      <c r="A258" s="187"/>
      <c r="B258" s="173"/>
      <c r="C258" s="188"/>
      <c r="D258" s="187"/>
      <c r="E258" s="192"/>
      <c r="F258" s="192"/>
      <c r="G258" s="188"/>
      <c r="H258" s="187"/>
      <c r="I258" s="191"/>
      <c r="J258" s="188"/>
    </row>
    <row r="259" customFormat="false" ht="12" hidden="false" customHeight="false" outlineLevel="0" collapsed="false">
      <c r="A259" s="187"/>
      <c r="B259" s="173"/>
      <c r="C259" s="188"/>
      <c r="D259" s="187"/>
      <c r="E259" s="192"/>
      <c r="F259" s="192"/>
      <c r="G259" s="188"/>
      <c r="H259" s="187"/>
      <c r="I259" s="191"/>
      <c r="J259" s="188"/>
    </row>
    <row r="260" customFormat="false" ht="8.25" hidden="false" customHeight="true" outlineLevel="0" collapsed="false">
      <c r="A260" s="187"/>
      <c r="B260" s="173"/>
      <c r="C260" s="188"/>
      <c r="D260" s="187"/>
      <c r="E260" s="191"/>
      <c r="F260" s="191"/>
      <c r="G260" s="188"/>
      <c r="H260" s="187"/>
      <c r="I260" s="191"/>
      <c r="J260" s="188"/>
    </row>
    <row r="261" customFormat="false" ht="12" hidden="false" customHeight="false" outlineLevel="0" collapsed="false">
      <c r="A261" s="187"/>
      <c r="B261" s="173"/>
      <c r="C261" s="188"/>
      <c r="D261" s="187"/>
      <c r="E261" s="184" t="s">
        <v>200</v>
      </c>
      <c r="F261" s="191" t="s">
        <v>588</v>
      </c>
      <c r="G261" s="188"/>
      <c r="H261" s="187"/>
      <c r="I261" s="308" t="n">
        <f aca="false">ROUNDUP(K261,0)</f>
        <v>52469</v>
      </c>
      <c r="J261" s="188"/>
      <c r="K261" s="158" t="n">
        <f aca="false">ROUND(L261*N261,2)</f>
        <v>52468.75</v>
      </c>
      <c r="L261" s="158" t="n">
        <f aca="false">M261*1.15</f>
        <v>718.75</v>
      </c>
      <c r="M261" s="158" t="n">
        <v>625</v>
      </c>
      <c r="N261" s="158" t="n">
        <f aca="false">9*2+12*4+7</f>
        <v>73</v>
      </c>
    </row>
    <row r="262" customFormat="false" ht="8.25" hidden="false" customHeight="true" outlineLevel="0" collapsed="false">
      <c r="A262" s="187"/>
      <c r="B262" s="173"/>
      <c r="C262" s="188"/>
      <c r="D262" s="187"/>
      <c r="E262" s="184"/>
      <c r="F262" s="191"/>
      <c r="G262" s="188"/>
      <c r="H262" s="187"/>
      <c r="I262" s="191"/>
      <c r="J262" s="188"/>
    </row>
    <row r="263" customFormat="false" ht="12" hidden="false" customHeight="false" outlineLevel="0" collapsed="false">
      <c r="A263" s="187"/>
      <c r="B263" s="173"/>
      <c r="C263" s="188"/>
      <c r="D263" s="187"/>
      <c r="E263" s="184" t="s">
        <v>202</v>
      </c>
      <c r="F263" s="191" t="s">
        <v>589</v>
      </c>
      <c r="G263" s="188"/>
      <c r="H263" s="187"/>
      <c r="I263" s="308" t="n">
        <f aca="false">ROUNDUP(K263,0)</f>
        <v>1215</v>
      </c>
      <c r="J263" s="188"/>
      <c r="K263" s="158" t="n">
        <f aca="false">ROUND(L263*N263,2)</f>
        <v>1214.4</v>
      </c>
      <c r="L263" s="158" t="n">
        <f aca="false">M263*1.15</f>
        <v>303.6</v>
      </c>
      <c r="M263" s="158" t="n">
        <v>264</v>
      </c>
      <c r="N263" s="158" t="n">
        <v>4</v>
      </c>
    </row>
    <row r="264" customFormat="false" ht="8.25" hidden="false" customHeight="true" outlineLevel="0" collapsed="false">
      <c r="A264" s="187"/>
      <c r="B264" s="173"/>
      <c r="C264" s="188"/>
      <c r="D264" s="187"/>
      <c r="E264" s="184"/>
      <c r="F264" s="191"/>
      <c r="G264" s="188"/>
      <c r="H264" s="187"/>
      <c r="I264" s="191"/>
      <c r="J264" s="188"/>
    </row>
    <row r="265" customFormat="false" ht="12" hidden="false" customHeight="false" outlineLevel="0" collapsed="false">
      <c r="A265" s="187"/>
      <c r="B265" s="173"/>
      <c r="C265" s="188"/>
      <c r="D265" s="187"/>
      <c r="E265" s="184" t="s">
        <v>204</v>
      </c>
      <c r="F265" s="191" t="s">
        <v>664</v>
      </c>
      <c r="G265" s="188"/>
      <c r="H265" s="187"/>
      <c r="I265" s="308" t="n">
        <f aca="false">ROUNDUP(K265,0)</f>
        <v>9460</v>
      </c>
      <c r="J265" s="188"/>
      <c r="K265" s="158" t="n">
        <f aca="false">ROUND(L265*N265,2)</f>
        <v>9459.9</v>
      </c>
      <c r="L265" s="158" t="n">
        <f aca="false">M265*1.15</f>
        <v>1051.1</v>
      </c>
      <c r="M265" s="158" t="n">
        <v>914</v>
      </c>
      <c r="N265" s="158" t="n">
        <v>9</v>
      </c>
    </row>
    <row r="266" customFormat="false" ht="8.25" hidden="false" customHeight="true" outlineLevel="0" collapsed="false">
      <c r="A266" s="187"/>
      <c r="B266" s="173"/>
      <c r="C266" s="188"/>
      <c r="D266" s="187"/>
      <c r="E266" s="184"/>
      <c r="F266" s="191"/>
      <c r="G266" s="188"/>
      <c r="H266" s="187"/>
      <c r="I266" s="191"/>
      <c r="J266" s="188"/>
    </row>
    <row r="267" customFormat="false" ht="12" hidden="false" customHeight="false" outlineLevel="0" collapsed="false">
      <c r="A267" s="187"/>
      <c r="B267" s="173"/>
      <c r="C267" s="188"/>
      <c r="D267" s="187"/>
      <c r="E267" s="184" t="s">
        <v>206</v>
      </c>
      <c r="F267" s="191" t="s">
        <v>665</v>
      </c>
      <c r="G267" s="188"/>
      <c r="H267" s="187"/>
      <c r="I267" s="308" t="n">
        <f aca="false">ROUNDUP(K267,0)</f>
        <v>2381</v>
      </c>
      <c r="J267" s="188"/>
      <c r="K267" s="158" t="n">
        <f aca="false">ROUND(L267*N267,2)</f>
        <v>2380.5</v>
      </c>
      <c r="L267" s="158" t="n">
        <f aca="false">M267*1.15</f>
        <v>793.5</v>
      </c>
      <c r="M267" s="158" t="n">
        <v>690</v>
      </c>
      <c r="N267" s="158" t="n">
        <v>3</v>
      </c>
    </row>
    <row r="268" customFormat="false" ht="8.25" hidden="false" customHeight="true" outlineLevel="0" collapsed="false">
      <c r="A268" s="187"/>
      <c r="B268" s="173"/>
      <c r="C268" s="188"/>
      <c r="D268" s="187"/>
      <c r="E268" s="184"/>
      <c r="F268" s="191"/>
      <c r="G268" s="188"/>
      <c r="H268" s="187"/>
      <c r="I268" s="191"/>
      <c r="J268" s="188"/>
    </row>
    <row r="269" customFormat="false" ht="12" hidden="false" customHeight="false" outlineLevel="0" collapsed="false">
      <c r="A269" s="187"/>
      <c r="B269" s="173"/>
      <c r="C269" s="188"/>
      <c r="D269" s="187"/>
      <c r="E269" s="184" t="s">
        <v>208</v>
      </c>
      <c r="F269" s="191" t="s">
        <v>590</v>
      </c>
      <c r="G269" s="188"/>
      <c r="H269" s="187"/>
      <c r="I269" s="308" t="n">
        <f aca="false">ROUNDUP(K269,0)</f>
        <v>3611</v>
      </c>
      <c r="J269" s="188"/>
      <c r="K269" s="158" t="n">
        <f aca="false">ROUND(L269*N269,2)</f>
        <v>3611</v>
      </c>
      <c r="L269" s="158" t="n">
        <f aca="false">M269*1.15</f>
        <v>361.1</v>
      </c>
      <c r="M269" s="158" t="n">
        <v>314</v>
      </c>
      <c r="N269" s="158" t="n">
        <v>10</v>
      </c>
    </row>
    <row r="270" customFormat="false" ht="8.25" hidden="false" customHeight="true" outlineLevel="0" collapsed="false">
      <c r="A270" s="187"/>
      <c r="B270" s="173"/>
      <c r="C270" s="188"/>
      <c r="D270" s="187"/>
      <c r="E270" s="184"/>
      <c r="F270" s="191"/>
      <c r="G270" s="188"/>
      <c r="H270" s="187"/>
      <c r="I270" s="191"/>
      <c r="J270" s="188"/>
    </row>
    <row r="271" customFormat="false" ht="12" hidden="false" customHeight="false" outlineLevel="0" collapsed="false">
      <c r="A271" s="187"/>
      <c r="B271" s="173"/>
      <c r="C271" s="188"/>
      <c r="D271" s="187"/>
      <c r="E271" s="184" t="s">
        <v>210</v>
      </c>
      <c r="F271" s="191" t="s">
        <v>666</v>
      </c>
      <c r="G271" s="188"/>
      <c r="H271" s="187"/>
      <c r="I271" s="310" t="s">
        <v>505</v>
      </c>
      <c r="J271" s="188"/>
      <c r="K271" s="158" t="n">
        <f aca="false">ROUND(L271*N271,2)</f>
        <v>0</v>
      </c>
      <c r="L271" s="158" t="n">
        <f aca="false">M271*1.15</f>
        <v>0</v>
      </c>
      <c r="N271" s="158" t="n">
        <v>2</v>
      </c>
    </row>
    <row r="272" customFormat="false" ht="12" hidden="false" customHeight="false" outlineLevel="0" collapsed="false">
      <c r="A272" s="187"/>
      <c r="B272" s="173"/>
      <c r="C272" s="188"/>
      <c r="D272" s="187"/>
      <c r="E272" s="184"/>
      <c r="F272" s="191"/>
      <c r="G272" s="188"/>
      <c r="H272" s="187"/>
      <c r="I272" s="191"/>
      <c r="J272" s="188"/>
    </row>
    <row r="273" customFormat="false" ht="12" hidden="false" customHeight="false" outlineLevel="0" collapsed="false">
      <c r="A273" s="187"/>
      <c r="B273" s="173"/>
      <c r="C273" s="188"/>
      <c r="D273" s="187"/>
      <c r="E273" s="184"/>
      <c r="F273" s="191"/>
      <c r="G273" s="188"/>
      <c r="H273" s="187"/>
      <c r="I273" s="191"/>
      <c r="J273" s="188"/>
    </row>
    <row r="274" customFormat="false" ht="12" hidden="false" customHeight="false" outlineLevel="0" collapsed="false">
      <c r="A274" s="187"/>
      <c r="B274" s="173" t="s">
        <v>597</v>
      </c>
      <c r="C274" s="188"/>
      <c r="D274" s="187"/>
      <c r="E274" s="201" t="s">
        <v>598</v>
      </c>
      <c r="F274" s="191"/>
      <c r="G274" s="188"/>
      <c r="H274" s="187"/>
      <c r="I274" s="191"/>
      <c r="J274" s="188"/>
    </row>
    <row r="275" customFormat="false" ht="12" hidden="false" customHeight="false" outlineLevel="0" collapsed="false">
      <c r="A275" s="187"/>
      <c r="B275" s="173"/>
      <c r="C275" s="188"/>
      <c r="D275" s="187"/>
      <c r="E275" s="184"/>
      <c r="F275" s="191"/>
      <c r="G275" s="188"/>
      <c r="H275" s="187"/>
      <c r="I275" s="191"/>
      <c r="J275" s="188"/>
    </row>
    <row r="276" customFormat="false" ht="12" hidden="false" customHeight="false" outlineLevel="0" collapsed="false">
      <c r="A276" s="187"/>
      <c r="B276" s="173"/>
      <c r="C276" s="188"/>
      <c r="D276" s="187"/>
      <c r="E276" s="192" t="s">
        <v>599</v>
      </c>
      <c r="F276" s="192"/>
      <c r="G276" s="188"/>
      <c r="H276" s="187"/>
      <c r="I276" s="191"/>
      <c r="J276" s="188"/>
    </row>
    <row r="277" customFormat="false" ht="12" hidden="false" customHeight="false" outlineLevel="0" collapsed="false">
      <c r="A277" s="187"/>
      <c r="B277" s="173"/>
      <c r="C277" s="188"/>
      <c r="D277" s="187"/>
      <c r="E277" s="192"/>
      <c r="F277" s="192"/>
      <c r="G277" s="188"/>
      <c r="H277" s="187"/>
      <c r="I277" s="191"/>
      <c r="J277" s="188"/>
    </row>
    <row r="278" customFormat="false" ht="12" hidden="false" customHeight="false" outlineLevel="0" collapsed="false">
      <c r="A278" s="187"/>
      <c r="B278" s="173"/>
      <c r="C278" s="188"/>
      <c r="D278" s="187"/>
      <c r="E278" s="192"/>
      <c r="F278" s="192"/>
      <c r="G278" s="188"/>
      <c r="H278" s="187"/>
      <c r="I278" s="191"/>
      <c r="J278" s="188"/>
    </row>
    <row r="279" customFormat="false" ht="9" hidden="false" customHeight="true" outlineLevel="0" collapsed="false">
      <c r="A279" s="187"/>
      <c r="B279" s="173"/>
      <c r="C279" s="188"/>
      <c r="D279" s="187"/>
      <c r="E279" s="184"/>
      <c r="F279" s="191"/>
      <c r="G279" s="188"/>
      <c r="H279" s="187"/>
      <c r="I279" s="191"/>
      <c r="J279" s="188"/>
    </row>
    <row r="280" customFormat="false" ht="12" hidden="false" customHeight="false" outlineLevel="0" collapsed="false">
      <c r="A280" s="187"/>
      <c r="B280" s="173"/>
      <c r="C280" s="188"/>
      <c r="D280" s="187"/>
      <c r="E280" s="184" t="s">
        <v>200</v>
      </c>
      <c r="F280" s="191" t="s">
        <v>602</v>
      </c>
      <c r="G280" s="188"/>
      <c r="H280" s="187"/>
      <c r="I280" s="308" t="n">
        <f aca="false">ROUNDUP(K280,0)</f>
        <v>1200</v>
      </c>
      <c r="J280" s="188"/>
      <c r="K280" s="158" t="n">
        <f aca="false">ROUND(L280*N280,2)</f>
        <v>1200</v>
      </c>
      <c r="L280" s="158" t="n">
        <v>1200</v>
      </c>
      <c r="N280" s="158" t="n">
        <v>1</v>
      </c>
    </row>
    <row r="281" customFormat="false" ht="9" hidden="false" customHeight="true" outlineLevel="0" collapsed="false">
      <c r="A281" s="187"/>
      <c r="B281" s="173"/>
      <c r="C281" s="188"/>
      <c r="D281" s="187"/>
      <c r="E281" s="184"/>
      <c r="F281" s="191"/>
      <c r="G281" s="188"/>
      <c r="H281" s="187"/>
      <c r="I281" s="191"/>
      <c r="J281" s="188"/>
    </row>
    <row r="282" customFormat="false" ht="12" hidden="false" customHeight="false" outlineLevel="0" collapsed="false">
      <c r="A282" s="187"/>
      <c r="B282" s="173"/>
      <c r="C282" s="188"/>
      <c r="D282" s="187"/>
      <c r="E282" s="184" t="s">
        <v>202</v>
      </c>
      <c r="F282" s="191" t="s">
        <v>667</v>
      </c>
      <c r="G282" s="188"/>
      <c r="H282" s="187"/>
      <c r="I282" s="308" t="n">
        <f aca="false">ROUNDUP(K282,0)</f>
        <v>1200</v>
      </c>
      <c r="J282" s="188"/>
      <c r="K282" s="158" t="n">
        <f aca="false">ROUND(L282*N282,2)</f>
        <v>1200</v>
      </c>
      <c r="L282" s="158" t="n">
        <v>1200</v>
      </c>
      <c r="N282" s="158" t="n">
        <v>1</v>
      </c>
    </row>
    <row r="283" customFormat="false" ht="9" hidden="false" customHeight="true" outlineLevel="0" collapsed="false">
      <c r="A283" s="187"/>
      <c r="B283" s="173"/>
      <c r="C283" s="188"/>
      <c r="D283" s="187"/>
      <c r="E283" s="184"/>
      <c r="F283" s="191"/>
      <c r="G283" s="188"/>
      <c r="H283" s="187"/>
      <c r="I283" s="191"/>
      <c r="J283" s="188"/>
    </row>
    <row r="284" customFormat="false" ht="12" hidden="false" customHeight="false" outlineLevel="0" collapsed="false">
      <c r="A284" s="187"/>
      <c r="B284" s="173"/>
      <c r="C284" s="188"/>
      <c r="D284" s="187"/>
      <c r="E284" s="184" t="s">
        <v>204</v>
      </c>
      <c r="F284" s="191" t="s">
        <v>668</v>
      </c>
      <c r="G284" s="188"/>
      <c r="H284" s="187"/>
      <c r="I284" s="308" t="n">
        <f aca="false">ROUNDUP(K284,0)</f>
        <v>3159</v>
      </c>
      <c r="J284" s="188"/>
      <c r="K284" s="158" t="n">
        <f aca="false">ROUND(L284*N284,2)</f>
        <v>3159</v>
      </c>
      <c r="L284" s="158" t="n">
        <f aca="false">ROUND(M284*2*2.7,2)</f>
        <v>3159</v>
      </c>
      <c r="M284" s="158" t="n">
        <f aca="false">280+205+100</f>
        <v>585</v>
      </c>
      <c r="N284" s="158" t="n">
        <v>1</v>
      </c>
    </row>
    <row r="285" customFormat="false" ht="9" hidden="false" customHeight="true" outlineLevel="0" collapsed="false">
      <c r="A285" s="187"/>
      <c r="B285" s="173"/>
      <c r="C285" s="188"/>
      <c r="D285" s="187"/>
      <c r="E285" s="184"/>
      <c r="F285" s="191"/>
      <c r="G285" s="188"/>
      <c r="H285" s="187"/>
      <c r="I285" s="191"/>
      <c r="J285" s="188"/>
    </row>
    <row r="286" customFormat="false" ht="12" hidden="false" customHeight="false" outlineLevel="0" collapsed="false">
      <c r="A286" s="187"/>
      <c r="B286" s="173"/>
      <c r="C286" s="188"/>
      <c r="D286" s="187"/>
      <c r="E286" s="184" t="s">
        <v>206</v>
      </c>
      <c r="F286" s="191" t="s">
        <v>669</v>
      </c>
      <c r="G286" s="188"/>
      <c r="H286" s="187"/>
      <c r="I286" s="308" t="n">
        <f aca="false">ROUNDUP(K286,0)</f>
        <v>4264</v>
      </c>
      <c r="J286" s="188"/>
      <c r="K286" s="158" t="n">
        <f aca="false">ROUND(L286*N286,2)</f>
        <v>4264</v>
      </c>
      <c r="L286" s="158" t="n">
        <f aca="false">ROUND(M286*2.05*2.6,2)</f>
        <v>4264</v>
      </c>
      <c r="M286" s="158" t="n">
        <v>800</v>
      </c>
      <c r="N286" s="158" t="n">
        <v>1</v>
      </c>
    </row>
    <row r="287" customFormat="false" ht="9" hidden="false" customHeight="true" outlineLevel="0" collapsed="false">
      <c r="A287" s="187"/>
      <c r="B287" s="173"/>
      <c r="C287" s="188"/>
      <c r="D287" s="187"/>
      <c r="E287" s="184"/>
      <c r="F287" s="191"/>
      <c r="G287" s="188"/>
      <c r="H287" s="187"/>
      <c r="I287" s="191"/>
      <c r="J287" s="188"/>
    </row>
    <row r="288" customFormat="false" ht="12" hidden="false" customHeight="false" outlineLevel="0" collapsed="false">
      <c r="A288" s="187"/>
      <c r="B288" s="173"/>
      <c r="C288" s="188"/>
      <c r="D288" s="187"/>
      <c r="E288" s="184" t="s">
        <v>208</v>
      </c>
      <c r="F288" s="191" t="s">
        <v>670</v>
      </c>
      <c r="G288" s="188"/>
      <c r="H288" s="187"/>
      <c r="I288" s="308" t="n">
        <f aca="false">ROUNDUP(K288,0)</f>
        <v>6656</v>
      </c>
      <c r="J288" s="188"/>
      <c r="K288" s="158" t="n">
        <f aca="false">ROUND(L288*N288,2)</f>
        <v>6656</v>
      </c>
      <c r="L288" s="158" t="n">
        <f aca="false">ROUND(M288*3.2*2.6,2)</f>
        <v>6656</v>
      </c>
      <c r="M288" s="158" t="n">
        <v>800</v>
      </c>
      <c r="N288" s="158" t="n">
        <v>1</v>
      </c>
    </row>
    <row r="289" customFormat="false" ht="9" hidden="false" customHeight="true" outlineLevel="0" collapsed="false">
      <c r="A289" s="187"/>
      <c r="B289" s="173"/>
      <c r="C289" s="188"/>
      <c r="D289" s="187"/>
      <c r="E289" s="184"/>
      <c r="F289" s="191"/>
      <c r="G289" s="188"/>
      <c r="H289" s="187"/>
      <c r="I289" s="191"/>
      <c r="J289" s="188"/>
    </row>
    <row r="290" customFormat="false" ht="12" hidden="false" customHeight="false" outlineLevel="0" collapsed="false">
      <c r="A290" s="187"/>
      <c r="B290" s="173"/>
      <c r="C290" s="188"/>
      <c r="D290" s="187"/>
      <c r="E290" s="184" t="s">
        <v>210</v>
      </c>
      <c r="F290" s="191" t="s">
        <v>671</v>
      </c>
      <c r="G290" s="188"/>
      <c r="H290" s="187"/>
      <c r="I290" s="308" t="n">
        <f aca="false">ROUNDUP(K290,0)</f>
        <v>2000</v>
      </c>
      <c r="J290" s="188"/>
      <c r="K290" s="158" t="n">
        <f aca="false">ROUND(L290*N290,2)</f>
        <v>2000</v>
      </c>
      <c r="L290" s="158" t="n">
        <v>2000</v>
      </c>
      <c r="N290" s="158" t="n">
        <v>1</v>
      </c>
    </row>
    <row r="291" customFormat="false" ht="9" hidden="false" customHeight="true" outlineLevel="0" collapsed="false">
      <c r="A291" s="187"/>
      <c r="B291" s="173"/>
      <c r="C291" s="188"/>
      <c r="D291" s="187"/>
      <c r="E291" s="184"/>
      <c r="F291" s="191"/>
      <c r="G291" s="188"/>
      <c r="H291" s="187"/>
      <c r="I291" s="191"/>
      <c r="J291" s="188"/>
    </row>
    <row r="292" customFormat="false" ht="12" hidden="false" customHeight="false" outlineLevel="0" collapsed="false">
      <c r="A292" s="187"/>
      <c r="B292" s="173"/>
      <c r="C292" s="188"/>
      <c r="D292" s="187"/>
      <c r="E292" s="184" t="s">
        <v>212</v>
      </c>
      <c r="F292" s="191" t="s">
        <v>603</v>
      </c>
      <c r="G292" s="188"/>
      <c r="H292" s="187"/>
      <c r="I292" s="308" t="n">
        <f aca="false">ROUNDUP(K292,0)</f>
        <v>2000</v>
      </c>
      <c r="J292" s="188"/>
      <c r="K292" s="158" t="n">
        <f aca="false">ROUND(L292*N292,2)</f>
        <v>2000</v>
      </c>
      <c r="L292" s="158" t="n">
        <v>2000</v>
      </c>
      <c r="N292" s="158" t="n">
        <v>1</v>
      </c>
    </row>
    <row r="293" customFormat="false" ht="12" hidden="false" customHeight="false" outlineLevel="0" collapsed="false">
      <c r="A293" s="187"/>
      <c r="B293" s="173"/>
      <c r="C293" s="188"/>
      <c r="D293" s="187"/>
      <c r="E293" s="184"/>
      <c r="F293" s="191"/>
      <c r="G293" s="188"/>
      <c r="H293" s="187"/>
      <c r="I293" s="191"/>
      <c r="J293" s="188"/>
    </row>
    <row r="294" customFormat="false" ht="12" hidden="false" customHeight="false" outlineLevel="0" collapsed="false">
      <c r="A294" s="187"/>
      <c r="B294" s="173"/>
      <c r="C294" s="188"/>
      <c r="D294" s="187"/>
      <c r="E294" s="184"/>
      <c r="F294" s="191"/>
      <c r="G294" s="188"/>
      <c r="H294" s="187"/>
      <c r="I294" s="191"/>
      <c r="J294" s="188"/>
    </row>
    <row r="295" customFormat="false" ht="12" hidden="false" customHeight="false" outlineLevel="0" collapsed="false">
      <c r="A295" s="187"/>
      <c r="B295" s="173"/>
      <c r="C295" s="188"/>
      <c r="D295" s="187"/>
      <c r="E295" s="184"/>
      <c r="F295" s="191"/>
      <c r="G295" s="188"/>
      <c r="H295" s="187"/>
      <c r="I295" s="191"/>
      <c r="J295" s="188"/>
    </row>
    <row r="296" customFormat="false" ht="12" hidden="false" customHeight="false" outlineLevel="0" collapsed="false">
      <c r="A296" s="187"/>
      <c r="B296" s="173"/>
      <c r="C296" s="188"/>
      <c r="D296" s="187"/>
      <c r="E296" s="184"/>
      <c r="F296" s="191"/>
      <c r="G296" s="188"/>
      <c r="H296" s="187"/>
      <c r="I296" s="191"/>
      <c r="J296" s="188"/>
    </row>
    <row r="297" customFormat="false" ht="12" hidden="false" customHeight="false" outlineLevel="0" collapsed="false">
      <c r="A297" s="187"/>
      <c r="B297" s="173"/>
      <c r="C297" s="188"/>
      <c r="D297" s="187"/>
      <c r="E297" s="184"/>
      <c r="F297" s="191"/>
      <c r="G297" s="188"/>
      <c r="H297" s="187"/>
      <c r="I297" s="191"/>
      <c r="J297" s="188"/>
    </row>
    <row r="298" customFormat="false" ht="12" hidden="false" customHeight="false" outlineLevel="0" collapsed="false">
      <c r="A298" s="187"/>
      <c r="B298" s="173"/>
      <c r="C298" s="188"/>
      <c r="D298" s="187"/>
      <c r="E298" s="184"/>
      <c r="F298" s="191"/>
      <c r="G298" s="188"/>
      <c r="H298" s="187"/>
      <c r="I298" s="191"/>
      <c r="J298" s="188"/>
    </row>
    <row r="299" customFormat="false" ht="12" hidden="false" customHeight="false" outlineLevel="0" collapsed="false">
      <c r="A299" s="187"/>
      <c r="B299" s="173"/>
      <c r="C299" s="188"/>
      <c r="D299" s="187"/>
      <c r="E299" s="184"/>
      <c r="F299" s="191"/>
      <c r="G299" s="188"/>
      <c r="H299" s="187"/>
      <c r="I299" s="191"/>
      <c r="J299" s="188"/>
    </row>
    <row r="300" customFormat="false" ht="12" hidden="false" customHeight="false" outlineLevel="0" collapsed="false">
      <c r="A300" s="187"/>
      <c r="B300" s="173"/>
      <c r="C300" s="188"/>
      <c r="D300" s="187"/>
      <c r="E300" s="184"/>
      <c r="F300" s="191"/>
      <c r="G300" s="188"/>
      <c r="H300" s="187"/>
      <c r="I300" s="191"/>
      <c r="J300" s="188"/>
    </row>
    <row r="301" customFormat="false" ht="16.5" hidden="false" customHeight="true" outlineLevel="0" collapsed="false">
      <c r="A301" s="187"/>
      <c r="B301" s="173"/>
      <c r="C301" s="188"/>
      <c r="D301" s="187"/>
      <c r="E301" s="184"/>
      <c r="F301" s="191"/>
      <c r="G301" s="188"/>
      <c r="H301" s="187"/>
      <c r="I301" s="191"/>
      <c r="J301" s="188"/>
    </row>
    <row r="302" customFormat="false" ht="12" hidden="false" customHeight="false" outlineLevel="0" collapsed="false">
      <c r="A302" s="187"/>
      <c r="B302" s="173"/>
      <c r="C302" s="188"/>
      <c r="D302" s="187"/>
      <c r="E302" s="184"/>
      <c r="F302" s="191"/>
      <c r="G302" s="188"/>
      <c r="H302" s="187"/>
      <c r="I302" s="191"/>
      <c r="J302" s="188"/>
    </row>
    <row r="303" customFormat="false" ht="12" hidden="false" customHeight="false" outlineLevel="0" collapsed="false">
      <c r="A303" s="187"/>
      <c r="B303" s="173"/>
      <c r="C303" s="188"/>
      <c r="D303" s="187"/>
      <c r="E303" s="184"/>
      <c r="F303" s="191"/>
      <c r="G303" s="188"/>
      <c r="H303" s="187"/>
      <c r="I303" s="191"/>
      <c r="J303" s="188"/>
    </row>
    <row r="304" customFormat="false" ht="6.75" hidden="false" customHeight="true" outlineLevel="0" collapsed="false">
      <c r="A304" s="167"/>
      <c r="B304" s="168"/>
      <c r="C304" s="169"/>
      <c r="D304" s="167"/>
      <c r="E304" s="193"/>
      <c r="F304" s="193"/>
      <c r="G304" s="169"/>
      <c r="H304" s="167"/>
      <c r="I304" s="170"/>
      <c r="J304" s="169"/>
    </row>
    <row r="305" customFormat="false" ht="12" hidden="false" customHeight="false" outlineLevel="0" collapsed="false">
      <c r="A305" s="187"/>
      <c r="B305" s="173"/>
      <c r="C305" s="188"/>
      <c r="D305" s="187"/>
      <c r="E305" s="192"/>
      <c r="F305" s="311" t="s">
        <v>506</v>
      </c>
      <c r="G305" s="188"/>
      <c r="H305" s="187"/>
      <c r="I305" s="191"/>
      <c r="J305" s="188"/>
    </row>
    <row r="306" customFormat="false" ht="6.75" hidden="false" customHeight="true" outlineLevel="0" collapsed="false">
      <c r="A306" s="195"/>
      <c r="B306" s="178"/>
      <c r="C306" s="196"/>
      <c r="D306" s="195"/>
      <c r="E306" s="197"/>
      <c r="F306" s="197"/>
      <c r="G306" s="196"/>
      <c r="H306" s="195"/>
      <c r="I306" s="208"/>
      <c r="J306" s="196"/>
    </row>
    <row r="307" customFormat="false" ht="6.75" hidden="false" customHeight="true" outlineLevel="0" collapsed="false">
      <c r="A307" s="167"/>
      <c r="B307" s="168"/>
      <c r="C307" s="169"/>
      <c r="D307" s="167"/>
      <c r="E307" s="170"/>
      <c r="F307" s="193"/>
      <c r="G307" s="169"/>
      <c r="H307" s="167"/>
      <c r="I307" s="170"/>
      <c r="J307" s="169"/>
    </row>
    <row r="308" customFormat="false" ht="12" hidden="false" customHeight="false" outlineLevel="0" collapsed="false">
      <c r="A308" s="187"/>
      <c r="B308" s="173"/>
      <c r="C308" s="188"/>
      <c r="D308" s="187"/>
      <c r="E308" s="191"/>
      <c r="F308" s="311" t="s">
        <v>507</v>
      </c>
      <c r="G308" s="188"/>
      <c r="H308" s="187"/>
      <c r="I308" s="191"/>
      <c r="J308" s="188"/>
    </row>
    <row r="309" customFormat="false" ht="6.75" hidden="false" customHeight="true" outlineLevel="0" collapsed="false">
      <c r="A309" s="195"/>
      <c r="B309" s="178"/>
      <c r="C309" s="196"/>
      <c r="D309" s="195"/>
      <c r="E309" s="208"/>
      <c r="F309" s="197"/>
      <c r="G309" s="196"/>
      <c r="H309" s="195"/>
      <c r="I309" s="208"/>
      <c r="J309" s="196"/>
    </row>
    <row r="310" customFormat="false" ht="12" hidden="false" customHeight="false" outlineLevel="0" collapsed="false">
      <c r="A310" s="187"/>
      <c r="B310" s="173"/>
      <c r="C310" s="188"/>
      <c r="D310" s="187"/>
      <c r="E310" s="184"/>
      <c r="F310" s="191"/>
      <c r="G310" s="188"/>
      <c r="H310" s="187"/>
      <c r="I310" s="191"/>
      <c r="J310" s="188"/>
    </row>
    <row r="311" customFormat="false" ht="12" hidden="false" customHeight="false" outlineLevel="0" collapsed="false">
      <c r="A311" s="187"/>
      <c r="B311" s="173" t="s">
        <v>605</v>
      </c>
      <c r="C311" s="188"/>
      <c r="D311" s="187"/>
      <c r="E311" s="201" t="s">
        <v>606</v>
      </c>
      <c r="F311" s="191"/>
      <c r="G311" s="188"/>
      <c r="H311" s="187"/>
      <c r="I311" s="191"/>
      <c r="J311" s="188"/>
    </row>
    <row r="312" customFormat="false" ht="12" hidden="false" customHeight="false" outlineLevel="0" collapsed="false">
      <c r="A312" s="187"/>
      <c r="B312" s="173"/>
      <c r="C312" s="188"/>
      <c r="D312" s="187"/>
      <c r="E312" s="184"/>
      <c r="F312" s="191"/>
      <c r="G312" s="188"/>
      <c r="H312" s="187"/>
      <c r="I312" s="191"/>
      <c r="J312" s="188"/>
    </row>
    <row r="313" customFormat="false" ht="12" hidden="false" customHeight="false" outlineLevel="0" collapsed="false">
      <c r="A313" s="187"/>
      <c r="B313" s="173"/>
      <c r="C313" s="188"/>
      <c r="D313" s="187"/>
      <c r="E313" s="192" t="s">
        <v>607</v>
      </c>
      <c r="F313" s="192"/>
      <c r="G313" s="188"/>
      <c r="H313" s="187"/>
      <c r="I313" s="191"/>
      <c r="J313" s="188"/>
    </row>
    <row r="314" customFormat="false" ht="12" hidden="false" customHeight="false" outlineLevel="0" collapsed="false">
      <c r="A314" s="187"/>
      <c r="B314" s="173"/>
      <c r="C314" s="188"/>
      <c r="D314" s="187"/>
      <c r="E314" s="192"/>
      <c r="F314" s="192"/>
      <c r="G314" s="188"/>
      <c r="H314" s="187"/>
      <c r="I314" s="191"/>
      <c r="J314" s="188"/>
    </row>
    <row r="315" customFormat="false" ht="12" hidden="false" customHeight="false" outlineLevel="0" collapsed="false">
      <c r="A315" s="187"/>
      <c r="B315" s="173"/>
      <c r="C315" s="188"/>
      <c r="D315" s="187"/>
      <c r="E315" s="192"/>
      <c r="F315" s="192"/>
      <c r="G315" s="188"/>
      <c r="H315" s="187"/>
      <c r="I315" s="191"/>
      <c r="J315" s="188"/>
    </row>
    <row r="316" customFormat="false" ht="12" hidden="false" customHeight="false" outlineLevel="0" collapsed="false">
      <c r="A316" s="187"/>
      <c r="B316" s="173"/>
      <c r="C316" s="188"/>
      <c r="D316" s="187"/>
      <c r="E316" s="192"/>
      <c r="F316" s="192"/>
      <c r="G316" s="188"/>
      <c r="H316" s="187"/>
      <c r="I316" s="191"/>
      <c r="J316" s="188"/>
    </row>
    <row r="317" customFormat="false" ht="9" hidden="false" customHeight="true" outlineLevel="0" collapsed="false">
      <c r="A317" s="187"/>
      <c r="B317" s="173"/>
      <c r="C317" s="188"/>
      <c r="D317" s="187"/>
      <c r="E317" s="184"/>
      <c r="F317" s="191"/>
      <c r="G317" s="188"/>
      <c r="H317" s="187"/>
      <c r="I317" s="191"/>
      <c r="J317" s="188"/>
    </row>
    <row r="318" customFormat="false" ht="12" hidden="false" customHeight="false" outlineLevel="0" collapsed="false">
      <c r="A318" s="187"/>
      <c r="B318" s="173"/>
      <c r="C318" s="188"/>
      <c r="D318" s="187"/>
      <c r="E318" s="184" t="s">
        <v>200</v>
      </c>
      <c r="F318" s="191" t="s">
        <v>672</v>
      </c>
      <c r="G318" s="188"/>
      <c r="H318" s="187"/>
      <c r="I318" s="308" t="n">
        <f aca="false">ROUNDUP(K318,0)</f>
        <v>3600</v>
      </c>
      <c r="J318" s="188"/>
      <c r="K318" s="158" t="n">
        <f aca="false">ROUND(L318*N318,2)</f>
        <v>3600</v>
      </c>
      <c r="L318" s="158" t="n">
        <f aca="false">ROUND(M318*Q318,0)</f>
        <v>1800</v>
      </c>
      <c r="M318" s="158" t="n">
        <v>600</v>
      </c>
      <c r="N318" s="309" t="n">
        <v>2</v>
      </c>
      <c r="O318" s="176" t="s">
        <v>183</v>
      </c>
      <c r="P318" s="158" t="n">
        <v>1</v>
      </c>
      <c r="Q318" s="158" t="n">
        <v>3</v>
      </c>
      <c r="R318" s="158" t="n">
        <v>0.7</v>
      </c>
      <c r="S318" s="158" t="n">
        <v>1.1</v>
      </c>
      <c r="T318" s="158" t="n">
        <v>1</v>
      </c>
    </row>
    <row r="319" customFormat="false" ht="9" hidden="false" customHeight="true" outlineLevel="0" collapsed="false">
      <c r="A319" s="187"/>
      <c r="B319" s="173"/>
      <c r="C319" s="188"/>
      <c r="D319" s="187"/>
      <c r="E319" s="184"/>
      <c r="F319" s="191"/>
      <c r="G319" s="188"/>
      <c r="H319" s="187"/>
      <c r="I319" s="191"/>
      <c r="J319" s="188"/>
    </row>
    <row r="320" customFormat="false" ht="12" hidden="false" customHeight="false" outlineLevel="0" collapsed="false">
      <c r="A320" s="187"/>
      <c r="B320" s="173"/>
      <c r="C320" s="188"/>
      <c r="D320" s="187"/>
      <c r="E320" s="184" t="s">
        <v>202</v>
      </c>
      <c r="F320" s="191" t="s">
        <v>673</v>
      </c>
      <c r="G320" s="188"/>
      <c r="H320" s="187"/>
      <c r="I320" s="308" t="n">
        <f aca="false">ROUNDUP(K320,0)</f>
        <v>23355</v>
      </c>
      <c r="J320" s="188"/>
      <c r="K320" s="158" t="n">
        <f aca="false">ROUND(L320*N320,2)</f>
        <v>23355</v>
      </c>
      <c r="L320" s="158" t="n">
        <v>500</v>
      </c>
      <c r="N320" s="309" t="n">
        <f aca="false">ROUND(P320*Q320*R320*S320*T320,2)</f>
        <v>46.71</v>
      </c>
      <c r="O320" s="176" t="s">
        <v>498</v>
      </c>
      <c r="P320" s="158" t="n">
        <v>1</v>
      </c>
      <c r="Q320" s="158" t="n">
        <v>17.3</v>
      </c>
      <c r="R320" s="158" t="n">
        <v>1</v>
      </c>
      <c r="S320" s="158" t="n">
        <v>2.7</v>
      </c>
      <c r="T320" s="158" t="n">
        <v>1</v>
      </c>
    </row>
    <row r="321" customFormat="false" ht="9" hidden="false" customHeight="true" outlineLevel="0" collapsed="false">
      <c r="A321" s="187"/>
      <c r="B321" s="173"/>
      <c r="C321" s="188"/>
      <c r="D321" s="187"/>
      <c r="E321" s="184"/>
      <c r="F321" s="191"/>
      <c r="G321" s="188"/>
      <c r="H321" s="187"/>
      <c r="I321" s="191"/>
      <c r="J321" s="188"/>
    </row>
    <row r="322" customFormat="false" ht="12" hidden="false" customHeight="false" outlineLevel="0" collapsed="false">
      <c r="A322" s="187"/>
      <c r="B322" s="173"/>
      <c r="C322" s="188"/>
      <c r="D322" s="187"/>
      <c r="E322" s="184" t="s">
        <v>204</v>
      </c>
      <c r="F322" s="191" t="s">
        <v>674</v>
      </c>
      <c r="G322" s="188"/>
      <c r="H322" s="187"/>
      <c r="I322" s="308" t="n">
        <f aca="false">ROUNDUP(K322,0)</f>
        <v>10372</v>
      </c>
      <c r="J322" s="188"/>
      <c r="K322" s="158" t="n">
        <f aca="false">ROUND(L322*N322,2)</f>
        <v>10372</v>
      </c>
      <c r="L322" s="158" t="n">
        <f aca="false">ROUND(M322*Q322,0)</f>
        <v>10372</v>
      </c>
      <c r="M322" s="158" t="n">
        <v>900</v>
      </c>
      <c r="N322" s="309" t="n">
        <v>1</v>
      </c>
      <c r="O322" s="176" t="s">
        <v>183</v>
      </c>
      <c r="P322" s="158" t="n">
        <v>1</v>
      </c>
      <c r="Q322" s="158" t="n">
        <f aca="false">3.025+4.8+3.7</f>
        <v>11.525</v>
      </c>
      <c r="R322" s="158" t="n">
        <v>0.75</v>
      </c>
      <c r="S322" s="158" t="n">
        <v>2.6</v>
      </c>
      <c r="T322" s="158" t="n">
        <v>1</v>
      </c>
    </row>
    <row r="323" customFormat="false" ht="9" hidden="false" customHeight="true" outlineLevel="0" collapsed="false">
      <c r="A323" s="187"/>
      <c r="B323" s="173"/>
      <c r="C323" s="188"/>
      <c r="D323" s="187"/>
      <c r="E323" s="184"/>
      <c r="F323" s="191"/>
      <c r="G323" s="188"/>
      <c r="H323" s="187"/>
      <c r="I323" s="191"/>
      <c r="J323" s="188"/>
    </row>
    <row r="324" customFormat="false" ht="12" hidden="false" customHeight="false" outlineLevel="0" collapsed="false">
      <c r="A324" s="187"/>
      <c r="B324" s="173"/>
      <c r="C324" s="188"/>
      <c r="D324" s="187"/>
      <c r="E324" s="184" t="s">
        <v>206</v>
      </c>
      <c r="F324" s="191" t="s">
        <v>675</v>
      </c>
      <c r="G324" s="188"/>
      <c r="H324" s="187"/>
      <c r="I324" s="308" t="n">
        <f aca="false">ROUNDUP(K324,0)</f>
        <v>9752</v>
      </c>
      <c r="J324" s="188"/>
      <c r="K324" s="158" t="n">
        <f aca="false">ROUND(L324*N324,2)</f>
        <v>9752</v>
      </c>
      <c r="L324" s="158" t="n">
        <f aca="false">ROUND(M324*Q324,0)</f>
        <v>9752</v>
      </c>
      <c r="M324" s="158" t="n">
        <v>800</v>
      </c>
      <c r="N324" s="309" t="n">
        <v>1</v>
      </c>
      <c r="O324" s="176" t="s">
        <v>183</v>
      </c>
      <c r="P324" s="158" t="n">
        <v>1</v>
      </c>
      <c r="Q324" s="158" t="n">
        <f aca="false">3.6+8.59</f>
        <v>12.19</v>
      </c>
      <c r="R324" s="158" t="n">
        <v>0.4</v>
      </c>
      <c r="S324" s="158" t="n">
        <v>2.6</v>
      </c>
      <c r="T324" s="158" t="n">
        <v>1</v>
      </c>
    </row>
    <row r="325" customFormat="false" ht="12" hidden="false" customHeight="false" outlineLevel="0" collapsed="false">
      <c r="A325" s="187"/>
      <c r="B325" s="173"/>
      <c r="C325" s="188"/>
      <c r="D325" s="187"/>
      <c r="E325" s="184"/>
      <c r="F325" s="191"/>
      <c r="G325" s="188"/>
      <c r="H325" s="187"/>
      <c r="I325" s="191"/>
      <c r="J325" s="188"/>
    </row>
    <row r="326" customFormat="false" ht="12" hidden="false" customHeight="false" outlineLevel="0" collapsed="false">
      <c r="A326" s="187"/>
      <c r="B326" s="173"/>
      <c r="C326" s="188"/>
      <c r="D326" s="187"/>
      <c r="E326" s="184"/>
      <c r="F326" s="191"/>
      <c r="G326" s="188"/>
      <c r="H326" s="187"/>
      <c r="I326" s="191"/>
      <c r="J326" s="188"/>
    </row>
    <row r="327" customFormat="false" ht="12" hidden="false" customHeight="false" outlineLevel="0" collapsed="false">
      <c r="A327" s="187"/>
      <c r="B327" s="173" t="s">
        <v>636</v>
      </c>
      <c r="C327" s="188"/>
      <c r="D327" s="187"/>
      <c r="E327" s="201" t="s">
        <v>637</v>
      </c>
      <c r="F327" s="191"/>
      <c r="G327" s="188"/>
      <c r="H327" s="187"/>
      <c r="I327" s="191"/>
      <c r="J327" s="188"/>
    </row>
    <row r="328" customFormat="false" ht="12" hidden="false" customHeight="false" outlineLevel="0" collapsed="false">
      <c r="A328" s="187"/>
      <c r="B328" s="173"/>
      <c r="C328" s="188"/>
      <c r="D328" s="187"/>
      <c r="E328" s="184"/>
      <c r="F328" s="191"/>
      <c r="G328" s="188"/>
      <c r="H328" s="187"/>
      <c r="I328" s="191"/>
      <c r="J328" s="188"/>
    </row>
    <row r="329" customFormat="false" ht="12" hidden="false" customHeight="false" outlineLevel="0" collapsed="false">
      <c r="A329" s="187"/>
      <c r="B329" s="173"/>
      <c r="C329" s="188"/>
      <c r="D329" s="187"/>
      <c r="E329" s="192" t="s">
        <v>482</v>
      </c>
      <c r="F329" s="192"/>
      <c r="G329" s="188"/>
      <c r="H329" s="187"/>
      <c r="I329" s="191"/>
      <c r="J329" s="188"/>
    </row>
    <row r="330" customFormat="false" ht="12" hidden="false" customHeight="false" outlineLevel="0" collapsed="false">
      <c r="A330" s="187"/>
      <c r="B330" s="173"/>
      <c r="C330" s="188"/>
      <c r="D330" s="187"/>
      <c r="E330" s="192"/>
      <c r="F330" s="192"/>
      <c r="G330" s="188"/>
      <c r="H330" s="187"/>
      <c r="I330" s="191"/>
      <c r="J330" s="188"/>
    </row>
    <row r="331" customFormat="false" ht="12" hidden="false" customHeight="false" outlineLevel="0" collapsed="false">
      <c r="A331" s="187"/>
      <c r="B331" s="173"/>
      <c r="C331" s="188"/>
      <c r="D331" s="187"/>
      <c r="E331" s="192"/>
      <c r="F331" s="192"/>
      <c r="G331" s="188"/>
      <c r="H331" s="187"/>
      <c r="I331" s="191"/>
      <c r="J331" s="188"/>
    </row>
    <row r="332" customFormat="false" ht="12" hidden="false" customHeight="false" outlineLevel="0" collapsed="false">
      <c r="A332" s="187"/>
      <c r="B332" s="173"/>
      <c r="C332" s="188"/>
      <c r="D332" s="187"/>
      <c r="E332" s="192"/>
      <c r="F332" s="192"/>
      <c r="G332" s="188"/>
      <c r="H332" s="187"/>
      <c r="I332" s="191"/>
      <c r="J332" s="188"/>
    </row>
    <row r="333" customFormat="false" ht="12" hidden="false" customHeight="false" outlineLevel="0" collapsed="false">
      <c r="A333" s="187"/>
      <c r="B333" s="173"/>
      <c r="C333" s="188"/>
      <c r="D333" s="187"/>
      <c r="E333" s="192"/>
      <c r="F333" s="192"/>
      <c r="G333" s="188"/>
      <c r="H333" s="187"/>
      <c r="I333" s="191"/>
      <c r="J333" s="188"/>
    </row>
    <row r="334" customFormat="false" ht="12" hidden="false" customHeight="false" outlineLevel="0" collapsed="false">
      <c r="A334" s="187"/>
      <c r="B334" s="173"/>
      <c r="C334" s="188"/>
      <c r="D334" s="187"/>
      <c r="E334" s="192"/>
      <c r="F334" s="192"/>
      <c r="G334" s="188"/>
      <c r="H334" s="187"/>
      <c r="I334" s="191"/>
      <c r="J334" s="188"/>
    </row>
    <row r="335" customFormat="false" ht="12" hidden="false" customHeight="false" outlineLevel="0" collapsed="false">
      <c r="A335" s="187"/>
      <c r="B335" s="173"/>
      <c r="C335" s="188"/>
      <c r="D335" s="187"/>
      <c r="E335" s="184"/>
      <c r="F335" s="191"/>
      <c r="G335" s="188"/>
      <c r="H335" s="187"/>
      <c r="I335" s="191"/>
      <c r="J335" s="188"/>
    </row>
    <row r="336" customFormat="false" ht="12" hidden="false" customHeight="false" outlineLevel="0" collapsed="false">
      <c r="A336" s="187"/>
      <c r="B336" s="173"/>
      <c r="C336" s="188"/>
      <c r="D336" s="187"/>
      <c r="E336" s="189" t="s">
        <v>483</v>
      </c>
      <c r="F336" s="191"/>
      <c r="G336" s="188"/>
      <c r="H336" s="187"/>
      <c r="I336" s="191"/>
      <c r="J336" s="188"/>
    </row>
    <row r="337" customFormat="false" ht="12" hidden="false" customHeight="false" outlineLevel="0" collapsed="false">
      <c r="A337" s="187"/>
      <c r="B337" s="173"/>
      <c r="C337" s="188"/>
      <c r="D337" s="187"/>
      <c r="E337" s="189"/>
      <c r="F337" s="191"/>
      <c r="G337" s="188"/>
      <c r="H337" s="187"/>
      <c r="I337" s="191"/>
      <c r="J337" s="188"/>
    </row>
    <row r="338" customFormat="false" ht="12" hidden="false" customHeight="false" outlineLevel="0" collapsed="false">
      <c r="A338" s="187"/>
      <c r="B338" s="173"/>
      <c r="C338" s="188"/>
      <c r="D338" s="187"/>
      <c r="E338" s="314" t="s">
        <v>200</v>
      </c>
      <c r="F338" s="315"/>
      <c r="G338" s="188"/>
      <c r="H338" s="187"/>
      <c r="I338" s="191"/>
      <c r="J338" s="188"/>
    </row>
    <row r="339" customFormat="false" ht="12" hidden="false" customHeight="false" outlineLevel="0" collapsed="false">
      <c r="A339" s="187"/>
      <c r="B339" s="173"/>
      <c r="C339" s="188"/>
      <c r="D339" s="187"/>
      <c r="E339" s="314"/>
      <c r="F339" s="316"/>
      <c r="G339" s="188"/>
      <c r="H339" s="187"/>
      <c r="I339" s="191"/>
      <c r="J339" s="188"/>
    </row>
    <row r="340" customFormat="false" ht="12" hidden="false" customHeight="false" outlineLevel="0" collapsed="false">
      <c r="A340" s="187"/>
      <c r="B340" s="173"/>
      <c r="C340" s="188"/>
      <c r="D340" s="187"/>
      <c r="E340" s="314" t="s">
        <v>202</v>
      </c>
      <c r="F340" s="315"/>
      <c r="G340" s="188"/>
      <c r="H340" s="187"/>
      <c r="I340" s="191"/>
      <c r="J340" s="188"/>
    </row>
    <row r="341" customFormat="false" ht="12" hidden="false" customHeight="false" outlineLevel="0" collapsed="false">
      <c r="A341" s="187"/>
      <c r="B341" s="173"/>
      <c r="C341" s="188"/>
      <c r="D341" s="187"/>
      <c r="E341" s="314"/>
      <c r="F341" s="316"/>
      <c r="G341" s="188"/>
      <c r="H341" s="187"/>
      <c r="I341" s="191"/>
      <c r="J341" s="188"/>
    </row>
    <row r="342" customFormat="false" ht="12" hidden="false" customHeight="false" outlineLevel="0" collapsed="false">
      <c r="A342" s="187"/>
      <c r="B342" s="173"/>
      <c r="C342" s="188"/>
      <c r="D342" s="187"/>
      <c r="E342" s="314" t="s">
        <v>204</v>
      </c>
      <c r="F342" s="315"/>
      <c r="G342" s="188"/>
      <c r="H342" s="187"/>
      <c r="I342" s="191"/>
      <c r="J342" s="188"/>
    </row>
    <row r="343" customFormat="false" ht="12" hidden="false" customHeight="false" outlineLevel="0" collapsed="false">
      <c r="A343" s="187"/>
      <c r="B343" s="173"/>
      <c r="C343" s="188"/>
      <c r="D343" s="187"/>
      <c r="E343" s="189"/>
      <c r="F343" s="191"/>
      <c r="G343" s="188"/>
      <c r="H343" s="187"/>
      <c r="I343" s="191"/>
      <c r="J343" s="188"/>
    </row>
    <row r="344" customFormat="false" ht="12" hidden="false" customHeight="false" outlineLevel="0" collapsed="false">
      <c r="A344" s="187"/>
      <c r="B344" s="173"/>
      <c r="C344" s="188"/>
      <c r="D344" s="187"/>
      <c r="E344" s="314" t="s">
        <v>206</v>
      </c>
      <c r="F344" s="315"/>
      <c r="G344" s="188"/>
      <c r="H344" s="187"/>
      <c r="I344" s="191"/>
      <c r="J344" s="188"/>
    </row>
    <row r="345" customFormat="false" ht="12" hidden="false" customHeight="false" outlineLevel="0" collapsed="false">
      <c r="A345" s="187"/>
      <c r="B345" s="173"/>
      <c r="C345" s="188"/>
      <c r="D345" s="187"/>
      <c r="E345" s="314"/>
      <c r="F345" s="316"/>
      <c r="G345" s="188"/>
      <c r="H345" s="187"/>
      <c r="I345" s="191"/>
      <c r="J345" s="188"/>
    </row>
    <row r="346" customFormat="false" ht="12" hidden="false" customHeight="false" outlineLevel="0" collapsed="false">
      <c r="A346" s="187"/>
      <c r="B346" s="173"/>
      <c r="C346" s="188"/>
      <c r="D346" s="187"/>
      <c r="E346" s="314" t="s">
        <v>208</v>
      </c>
      <c r="F346" s="315"/>
      <c r="G346" s="188"/>
      <c r="H346" s="187"/>
      <c r="I346" s="191"/>
      <c r="J346" s="188"/>
    </row>
    <row r="347" customFormat="false" ht="12" hidden="false" customHeight="false" outlineLevel="0" collapsed="false">
      <c r="A347" s="187"/>
      <c r="B347" s="173"/>
      <c r="C347" s="188"/>
      <c r="D347" s="187"/>
      <c r="E347" s="314"/>
      <c r="F347" s="316"/>
      <c r="G347" s="188"/>
      <c r="H347" s="187"/>
      <c r="I347" s="191"/>
      <c r="J347" s="188"/>
    </row>
    <row r="348" customFormat="false" ht="12" hidden="false" customHeight="false" outlineLevel="0" collapsed="false">
      <c r="A348" s="187"/>
      <c r="B348" s="173"/>
      <c r="C348" s="188"/>
      <c r="D348" s="187"/>
      <c r="E348" s="184"/>
      <c r="F348" s="191"/>
      <c r="G348" s="188"/>
      <c r="H348" s="187"/>
      <c r="I348" s="191"/>
      <c r="J348" s="188"/>
    </row>
    <row r="349" customFormat="false" ht="12" hidden="false" customHeight="false" outlineLevel="0" collapsed="false">
      <c r="A349" s="187"/>
      <c r="B349" s="173"/>
      <c r="C349" s="188"/>
      <c r="D349" s="187"/>
      <c r="E349" s="184"/>
      <c r="F349" s="191"/>
      <c r="G349" s="188"/>
      <c r="H349" s="187"/>
      <c r="I349" s="191"/>
      <c r="J349" s="188"/>
    </row>
    <row r="350" customFormat="false" ht="12" hidden="false" customHeight="false" outlineLevel="0" collapsed="false">
      <c r="A350" s="187"/>
      <c r="B350" s="173"/>
      <c r="C350" s="188"/>
      <c r="D350" s="187"/>
      <c r="E350" s="184"/>
      <c r="F350" s="191"/>
      <c r="G350" s="188"/>
      <c r="H350" s="187"/>
      <c r="I350" s="191"/>
      <c r="J350" s="188"/>
    </row>
    <row r="351" customFormat="false" ht="12" hidden="false" customHeight="false" outlineLevel="0" collapsed="false">
      <c r="A351" s="187"/>
      <c r="B351" s="173"/>
      <c r="C351" s="188"/>
      <c r="D351" s="187"/>
      <c r="E351" s="184"/>
      <c r="F351" s="191"/>
      <c r="G351" s="188"/>
      <c r="H351" s="187"/>
      <c r="I351" s="191"/>
      <c r="J351" s="188"/>
    </row>
    <row r="352" customFormat="false" ht="12" hidden="false" customHeight="false" outlineLevel="0" collapsed="false">
      <c r="A352" s="187"/>
      <c r="B352" s="173"/>
      <c r="C352" s="188"/>
      <c r="D352" s="187"/>
      <c r="E352" s="184"/>
      <c r="F352" s="191"/>
      <c r="G352" s="188"/>
      <c r="H352" s="187"/>
      <c r="I352" s="191"/>
      <c r="J352" s="188"/>
    </row>
    <row r="353" customFormat="false" ht="12" hidden="false" customHeight="false" outlineLevel="0" collapsed="false">
      <c r="A353" s="187"/>
      <c r="B353" s="173"/>
      <c r="C353" s="188"/>
      <c r="D353" s="187"/>
      <c r="E353" s="184"/>
      <c r="F353" s="191"/>
      <c r="G353" s="188"/>
      <c r="H353" s="187"/>
      <c r="I353" s="191"/>
      <c r="J353" s="188"/>
    </row>
    <row r="354" customFormat="false" ht="12" hidden="false" customHeight="false" outlineLevel="0" collapsed="false">
      <c r="A354" s="187"/>
      <c r="B354" s="173"/>
      <c r="C354" s="188"/>
      <c r="D354" s="187"/>
      <c r="E354" s="184"/>
      <c r="F354" s="191"/>
      <c r="G354" s="188"/>
      <c r="H354" s="187"/>
      <c r="I354" s="191"/>
      <c r="J354" s="188"/>
    </row>
    <row r="355" customFormat="false" ht="12" hidden="false" customHeight="false" outlineLevel="0" collapsed="false">
      <c r="A355" s="187"/>
      <c r="B355" s="173"/>
      <c r="C355" s="188"/>
      <c r="D355" s="187"/>
      <c r="E355" s="184"/>
      <c r="F355" s="191"/>
      <c r="G355" s="188"/>
      <c r="H355" s="187"/>
      <c r="I355" s="191"/>
      <c r="J355" s="188"/>
    </row>
    <row r="356" customFormat="false" ht="12" hidden="false" customHeight="false" outlineLevel="0" collapsed="false">
      <c r="A356" s="187"/>
      <c r="B356" s="173"/>
      <c r="C356" s="188"/>
      <c r="D356" s="187"/>
      <c r="E356" s="191"/>
      <c r="F356" s="191"/>
      <c r="G356" s="188"/>
      <c r="H356" s="187"/>
      <c r="I356" s="191"/>
      <c r="J356" s="188"/>
    </row>
    <row r="357" customFormat="false" ht="12" hidden="false" customHeight="false" outlineLevel="0" collapsed="false">
      <c r="A357" s="187"/>
      <c r="B357" s="173"/>
      <c r="C357" s="188"/>
      <c r="D357" s="187"/>
      <c r="E357" s="191"/>
      <c r="F357" s="191"/>
      <c r="G357" s="188"/>
      <c r="H357" s="187"/>
      <c r="I357" s="191"/>
      <c r="J357" s="188"/>
    </row>
    <row r="358" customFormat="false" ht="12" hidden="false" customHeight="false" outlineLevel="0" collapsed="false">
      <c r="A358" s="187"/>
      <c r="B358" s="173"/>
      <c r="C358" s="188"/>
      <c r="D358" s="187"/>
      <c r="E358" s="184"/>
      <c r="F358" s="191"/>
      <c r="G358" s="188"/>
      <c r="H358" s="187"/>
      <c r="I358" s="191"/>
      <c r="J358" s="188"/>
    </row>
    <row r="359" customFormat="false" ht="6.75" hidden="false" customHeight="true" outlineLevel="0" collapsed="false">
      <c r="A359" s="167"/>
      <c r="B359" s="168"/>
      <c r="C359" s="169"/>
      <c r="D359" s="167"/>
      <c r="E359" s="193"/>
      <c r="F359" s="193"/>
      <c r="G359" s="169"/>
      <c r="H359" s="167"/>
      <c r="I359" s="170"/>
      <c r="J359" s="169"/>
    </row>
    <row r="360" customFormat="false" ht="12" hidden="false" customHeight="false" outlineLevel="0" collapsed="false">
      <c r="A360" s="187"/>
      <c r="B360" s="173"/>
      <c r="C360" s="188"/>
      <c r="D360" s="187"/>
      <c r="E360" s="191"/>
      <c r="F360" s="194" t="s">
        <v>638</v>
      </c>
      <c r="G360" s="188"/>
      <c r="H360" s="187"/>
      <c r="I360" s="308" t="n">
        <f aca="false">SUM(I12:I358)</f>
        <v>702357</v>
      </c>
      <c r="J360" s="188"/>
    </row>
    <row r="361" customFormat="false" ht="6.75" hidden="false" customHeight="true" outlineLevel="0" collapsed="false">
      <c r="A361" s="195"/>
      <c r="B361" s="178"/>
      <c r="C361" s="196"/>
      <c r="D361" s="195"/>
      <c r="E361" s="208"/>
      <c r="F361" s="208"/>
      <c r="G361" s="196"/>
      <c r="H361" s="195"/>
      <c r="I361" s="208"/>
      <c r="J361" s="196"/>
    </row>
  </sheetData>
  <mergeCells count="21">
    <mergeCell ref="E19:F21"/>
    <mergeCell ref="E23:F25"/>
    <mergeCell ref="E27:F28"/>
    <mergeCell ref="E30:F31"/>
    <mergeCell ref="E33:F37"/>
    <mergeCell ref="E42:F43"/>
    <mergeCell ref="E71:F73"/>
    <mergeCell ref="E75:F78"/>
    <mergeCell ref="E80:F83"/>
    <mergeCell ref="E85:F86"/>
    <mergeCell ref="E88:F90"/>
    <mergeCell ref="E95:F96"/>
    <mergeCell ref="E139:F141"/>
    <mergeCell ref="E158:F159"/>
    <mergeCell ref="E161:F162"/>
    <mergeCell ref="E198:F200"/>
    <mergeCell ref="E211:F215"/>
    <mergeCell ref="E256:F259"/>
    <mergeCell ref="E276:F278"/>
    <mergeCell ref="E313:F316"/>
    <mergeCell ref="E329:F334"/>
  </mergeCells>
  <printOptions headings="false" gridLines="false" gridLinesSet="true" horizontalCentered="false" verticalCentered="false"/>
  <pageMargins left="0.7" right="0.7" top="0.5" bottom="0.5"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Y518"/>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pane xSplit="0" ySplit="7" topLeftCell="A236" activePane="bottomLeft" state="frozen"/>
      <selection pane="topLeft" activeCell="A5" activeCellId="0" sqref="A5"/>
      <selection pane="bottomLeft" activeCell="I311" activeCellId="0" sqref="I229:I311"/>
    </sheetView>
  </sheetViews>
  <sheetFormatPr defaultColWidth="9.328125" defaultRowHeight="12" zeroHeight="false" outlineLevelRow="0" outlineLevelCol="0"/>
  <cols>
    <col collapsed="false" customWidth="true" hidden="false" outlineLevel="0" max="1" min="1" style="155" width="1.32"/>
    <col collapsed="false" customWidth="true" hidden="false" outlineLevel="0" max="2" min="2" style="156" width="5.66"/>
    <col collapsed="false" customWidth="true" hidden="false" outlineLevel="0" max="4" min="3" style="155" width="1.32"/>
    <col collapsed="false" customWidth="true" hidden="false" outlineLevel="0" max="5" min="5" style="155" width="4.43"/>
    <col collapsed="false" customWidth="true" hidden="false" outlineLevel="0" max="6" min="6" style="155" width="57.33"/>
    <col collapsed="false" customWidth="true" hidden="false" outlineLevel="0" max="8" min="7" style="155" width="1.32"/>
    <col collapsed="false" customWidth="true" hidden="false" outlineLevel="0" max="9" min="9" style="155" width="16.66"/>
    <col collapsed="false" customWidth="true" hidden="false" outlineLevel="0" max="10" min="10" style="155" width="1.32"/>
    <col collapsed="false" customWidth="true" hidden="false" outlineLevel="0" max="13" min="11" style="158" width="13.43"/>
    <col collapsed="false" customWidth="false" hidden="false" outlineLevel="0" max="21" min="14" style="158" width="9.33"/>
    <col collapsed="false" customWidth="false" hidden="false" outlineLevel="0" max="257" min="22" style="155" width="9.33"/>
  </cols>
  <sheetData>
    <row r="2" customFormat="false" ht="12" hidden="false" customHeight="false" outlineLevel="0" collapsed="false">
      <c r="I2" s="305" t="s">
        <v>488</v>
      </c>
    </row>
    <row r="3" customFormat="false" ht="12" hidden="false" customHeight="false" outlineLevel="0" collapsed="false">
      <c r="I3" s="305" t="s">
        <v>489</v>
      </c>
    </row>
    <row r="5" customFormat="false" ht="12" hidden="false" customHeight="false" outlineLevel="0" collapsed="false">
      <c r="B5" s="306" t="s">
        <v>490</v>
      </c>
    </row>
    <row r="7" customFormat="false" ht="12" hidden="false" customHeight="false" outlineLevel="0" collapsed="false">
      <c r="F7" s="166" t="s">
        <v>491</v>
      </c>
    </row>
    <row r="8" customFormat="false" ht="12" hidden="false" customHeight="false" outlineLevel="0" collapsed="false">
      <c r="F8" s="166"/>
    </row>
    <row r="9" customFormat="false" ht="7.5" hidden="false" customHeight="true" outlineLevel="0" collapsed="false">
      <c r="A9" s="167"/>
      <c r="B9" s="168"/>
      <c r="C9" s="169"/>
      <c r="D9" s="167"/>
      <c r="E9" s="170"/>
      <c r="F9" s="170"/>
      <c r="G9" s="169"/>
      <c r="H9" s="167"/>
      <c r="I9" s="170"/>
      <c r="J9" s="169"/>
    </row>
    <row r="10" s="156" customFormat="true" ht="12" hidden="false" customHeight="false" outlineLevel="0" collapsed="false">
      <c r="A10" s="172"/>
      <c r="B10" s="173" t="s">
        <v>177</v>
      </c>
      <c r="C10" s="174"/>
      <c r="D10" s="172"/>
      <c r="E10" s="173"/>
      <c r="F10" s="173" t="s">
        <v>178</v>
      </c>
      <c r="G10" s="174"/>
      <c r="H10" s="172"/>
      <c r="I10" s="173" t="s">
        <v>198</v>
      </c>
      <c r="J10" s="174"/>
      <c r="K10" s="176"/>
      <c r="L10" s="176" t="s">
        <v>180</v>
      </c>
      <c r="M10" s="176" t="s">
        <v>492</v>
      </c>
      <c r="N10" s="176" t="s">
        <v>181</v>
      </c>
      <c r="O10" s="176" t="s">
        <v>182</v>
      </c>
      <c r="P10" s="176" t="s">
        <v>183</v>
      </c>
      <c r="Q10" s="176" t="s">
        <v>184</v>
      </c>
      <c r="R10" s="176" t="s">
        <v>185</v>
      </c>
      <c r="S10" s="176" t="s">
        <v>186</v>
      </c>
      <c r="T10" s="176" t="s">
        <v>187</v>
      </c>
      <c r="U10" s="176"/>
      <c r="V10" s="176"/>
      <c r="W10" s="176"/>
      <c r="X10" s="176"/>
      <c r="Y10" s="176"/>
    </row>
    <row r="11" s="156" customFormat="true" ht="7.5" hidden="false" customHeight="true" outlineLevel="0" collapsed="false">
      <c r="A11" s="177"/>
      <c r="B11" s="178"/>
      <c r="C11" s="179"/>
      <c r="D11" s="177"/>
      <c r="E11" s="178"/>
      <c r="F11" s="178"/>
      <c r="G11" s="179"/>
      <c r="H11" s="177"/>
      <c r="I11" s="178"/>
      <c r="J11" s="179"/>
      <c r="K11" s="176"/>
      <c r="L11" s="176"/>
      <c r="M11" s="176"/>
      <c r="N11" s="176"/>
      <c r="O11" s="176"/>
      <c r="P11" s="176"/>
      <c r="Q11" s="176"/>
      <c r="R11" s="176"/>
      <c r="S11" s="176"/>
      <c r="T11" s="176"/>
      <c r="U11" s="176"/>
    </row>
    <row r="12" s="156" customFormat="true" ht="12" hidden="false" customHeight="false" outlineLevel="0" collapsed="false">
      <c r="A12" s="172"/>
      <c r="B12" s="173"/>
      <c r="C12" s="174"/>
      <c r="D12" s="172"/>
      <c r="E12" s="173"/>
      <c r="F12" s="173"/>
      <c r="G12" s="174"/>
      <c r="H12" s="172"/>
      <c r="I12" s="173"/>
      <c r="J12" s="174"/>
      <c r="K12" s="176"/>
      <c r="L12" s="176"/>
      <c r="M12" s="176"/>
      <c r="N12" s="176"/>
      <c r="O12" s="176"/>
      <c r="P12" s="176"/>
      <c r="Q12" s="176"/>
      <c r="R12" s="176"/>
      <c r="S12" s="176"/>
      <c r="T12" s="176"/>
      <c r="U12" s="176"/>
    </row>
    <row r="13" s="156" customFormat="true" ht="12" hidden="false" customHeight="false" outlineLevel="0" collapsed="false">
      <c r="A13" s="172"/>
      <c r="B13" s="173" t="n">
        <v>4</v>
      </c>
      <c r="C13" s="174"/>
      <c r="D13" s="172"/>
      <c r="E13" s="307" t="s">
        <v>676</v>
      </c>
      <c r="F13" s="307"/>
      <c r="G13" s="174"/>
      <c r="H13" s="172"/>
      <c r="I13" s="173"/>
      <c r="J13" s="174"/>
      <c r="K13" s="176"/>
      <c r="L13" s="176"/>
      <c r="M13" s="176"/>
      <c r="N13" s="176"/>
      <c r="O13" s="176"/>
      <c r="P13" s="176"/>
      <c r="Q13" s="176"/>
      <c r="R13" s="176"/>
      <c r="S13" s="176"/>
      <c r="T13" s="176"/>
      <c r="U13" s="176"/>
    </row>
    <row r="14" s="156" customFormat="true" ht="12" hidden="false" customHeight="false" outlineLevel="0" collapsed="false">
      <c r="A14" s="172"/>
      <c r="B14" s="173"/>
      <c r="C14" s="174"/>
      <c r="D14" s="172"/>
      <c r="E14" s="307"/>
      <c r="F14" s="307"/>
      <c r="G14" s="174"/>
      <c r="H14" s="172"/>
      <c r="I14" s="173"/>
      <c r="J14" s="174"/>
      <c r="K14" s="176"/>
      <c r="L14" s="176"/>
      <c r="M14" s="176"/>
      <c r="N14" s="176"/>
      <c r="O14" s="176"/>
      <c r="P14" s="176"/>
      <c r="Q14" s="176"/>
      <c r="R14" s="176"/>
      <c r="S14" s="176"/>
      <c r="T14" s="176"/>
      <c r="U14" s="176"/>
    </row>
    <row r="15" s="186" customFormat="true" ht="12" hidden="false" customHeight="false" outlineLevel="0" collapsed="false">
      <c r="A15" s="181"/>
      <c r="B15" s="173"/>
      <c r="C15" s="182"/>
      <c r="D15" s="181"/>
      <c r="E15" s="191" t="s">
        <v>640</v>
      </c>
      <c r="F15" s="184"/>
      <c r="G15" s="182"/>
      <c r="H15" s="181"/>
      <c r="I15" s="184"/>
      <c r="J15" s="182"/>
      <c r="K15" s="159"/>
      <c r="L15" s="159"/>
      <c r="M15" s="159"/>
      <c r="N15" s="159"/>
      <c r="O15" s="159"/>
      <c r="P15" s="159"/>
      <c r="Q15" s="159"/>
      <c r="R15" s="159"/>
      <c r="S15" s="159"/>
      <c r="T15" s="159"/>
      <c r="U15" s="159"/>
    </row>
    <row r="16" customFormat="false" ht="12" hidden="false" customHeight="false" outlineLevel="0" collapsed="false">
      <c r="A16" s="187"/>
      <c r="B16" s="173"/>
      <c r="C16" s="188"/>
      <c r="D16" s="187"/>
      <c r="E16" s="191"/>
      <c r="F16" s="191"/>
      <c r="G16" s="188"/>
      <c r="H16" s="187"/>
      <c r="I16" s="191"/>
      <c r="J16" s="188"/>
    </row>
    <row r="17" customFormat="false" ht="12" hidden="false" customHeight="false" outlineLevel="0" collapsed="false">
      <c r="A17" s="187"/>
      <c r="B17" s="173" t="s">
        <v>189</v>
      </c>
      <c r="C17" s="188"/>
      <c r="D17" s="187"/>
      <c r="E17" s="201" t="s">
        <v>496</v>
      </c>
      <c r="F17" s="201"/>
      <c r="G17" s="188"/>
      <c r="H17" s="187"/>
      <c r="I17" s="191"/>
      <c r="J17" s="188"/>
    </row>
    <row r="18" customFormat="false" ht="12" hidden="false" customHeight="false" outlineLevel="0" collapsed="false">
      <c r="A18" s="187"/>
      <c r="B18" s="173"/>
      <c r="C18" s="188"/>
      <c r="D18" s="187"/>
      <c r="E18" s="191"/>
      <c r="F18" s="191"/>
      <c r="G18" s="188"/>
      <c r="H18" s="187"/>
      <c r="I18" s="191"/>
      <c r="J18" s="188"/>
    </row>
    <row r="19" customFormat="false" ht="12.75" hidden="false" customHeight="true" outlineLevel="0" collapsed="false">
      <c r="A19" s="187"/>
      <c r="B19" s="173"/>
      <c r="C19" s="188"/>
      <c r="D19" s="187"/>
      <c r="E19" s="192" t="s">
        <v>497</v>
      </c>
      <c r="F19" s="192"/>
      <c r="G19" s="188"/>
      <c r="H19" s="187"/>
      <c r="I19" s="191"/>
      <c r="J19" s="188"/>
      <c r="N19" s="309"/>
      <c r="O19" s="176"/>
    </row>
    <row r="20" customFormat="false" ht="12" hidden="false" customHeight="false" outlineLevel="0" collapsed="false">
      <c r="A20" s="187"/>
      <c r="B20" s="173"/>
      <c r="C20" s="188"/>
      <c r="D20" s="187"/>
      <c r="E20" s="192"/>
      <c r="F20" s="192"/>
      <c r="G20" s="188"/>
      <c r="H20" s="187"/>
      <c r="I20" s="191"/>
      <c r="J20" s="188"/>
      <c r="N20" s="309"/>
      <c r="O20" s="176"/>
    </row>
    <row r="21" customFormat="false" ht="12" hidden="false" customHeight="false" outlineLevel="0" collapsed="false">
      <c r="A21" s="187"/>
      <c r="B21" s="173"/>
      <c r="C21" s="188"/>
      <c r="D21" s="187"/>
      <c r="E21" s="192"/>
      <c r="F21" s="192"/>
      <c r="G21" s="188"/>
      <c r="H21" s="187"/>
      <c r="I21" s="191"/>
      <c r="J21" s="188"/>
      <c r="N21" s="309"/>
      <c r="O21" s="176"/>
    </row>
    <row r="22" customFormat="false" ht="12" hidden="false" customHeight="false" outlineLevel="0" collapsed="false">
      <c r="A22" s="187"/>
      <c r="B22" s="173"/>
      <c r="C22" s="188"/>
      <c r="D22" s="187"/>
      <c r="E22" s="191"/>
      <c r="F22" s="192"/>
      <c r="G22" s="188"/>
      <c r="H22" s="187"/>
      <c r="I22" s="191"/>
      <c r="J22" s="188"/>
    </row>
    <row r="23" customFormat="false" ht="12.75" hidden="false" customHeight="true" outlineLevel="0" collapsed="false">
      <c r="A23" s="187"/>
      <c r="B23" s="173"/>
      <c r="C23" s="188"/>
      <c r="D23" s="187"/>
      <c r="E23" s="192" t="s">
        <v>499</v>
      </c>
      <c r="F23" s="192"/>
      <c r="G23" s="188"/>
      <c r="H23" s="187"/>
      <c r="I23" s="191"/>
      <c r="J23" s="188"/>
    </row>
    <row r="24" customFormat="false" ht="12" hidden="false" customHeight="false" outlineLevel="0" collapsed="false">
      <c r="A24" s="187"/>
      <c r="B24" s="173"/>
      <c r="C24" s="188"/>
      <c r="D24" s="187"/>
      <c r="E24" s="192"/>
      <c r="F24" s="192"/>
      <c r="G24" s="188"/>
      <c r="H24" s="187"/>
      <c r="I24" s="191"/>
      <c r="J24" s="188"/>
    </row>
    <row r="25" customFormat="false" ht="12" hidden="false" customHeight="false" outlineLevel="0" collapsed="false">
      <c r="A25" s="187"/>
      <c r="B25" s="173"/>
      <c r="C25" s="188"/>
      <c r="D25" s="187"/>
      <c r="E25" s="192"/>
      <c r="F25" s="192"/>
      <c r="G25" s="188"/>
      <c r="H25" s="187"/>
      <c r="I25" s="191"/>
      <c r="J25" s="188"/>
    </row>
    <row r="26" customFormat="false" ht="12" hidden="false" customHeight="false" outlineLevel="0" collapsed="false">
      <c r="A26" s="187"/>
      <c r="B26" s="173"/>
      <c r="C26" s="188"/>
      <c r="D26" s="187"/>
      <c r="E26" s="191"/>
      <c r="F26" s="192"/>
      <c r="G26" s="188"/>
      <c r="H26" s="187"/>
      <c r="I26" s="191"/>
      <c r="J26" s="188"/>
    </row>
    <row r="27" customFormat="false" ht="12.75" hidden="false" customHeight="true" outlineLevel="0" collapsed="false">
      <c r="A27" s="187"/>
      <c r="B27" s="173"/>
      <c r="C27" s="188"/>
      <c r="D27" s="187"/>
      <c r="E27" s="192" t="s">
        <v>500</v>
      </c>
      <c r="F27" s="192"/>
      <c r="G27" s="188"/>
      <c r="H27" s="187"/>
      <c r="I27" s="191"/>
      <c r="J27" s="188"/>
    </row>
    <row r="28" customFormat="false" ht="12" hidden="false" customHeight="false" outlineLevel="0" collapsed="false">
      <c r="A28" s="187"/>
      <c r="B28" s="173"/>
      <c r="C28" s="188"/>
      <c r="D28" s="187"/>
      <c r="E28" s="192"/>
      <c r="F28" s="192"/>
      <c r="G28" s="188"/>
      <c r="H28" s="187"/>
      <c r="I28" s="191"/>
      <c r="J28" s="188"/>
    </row>
    <row r="29" customFormat="false" ht="12" hidden="false" customHeight="false" outlineLevel="0" collapsed="false">
      <c r="A29" s="187"/>
      <c r="B29" s="173"/>
      <c r="C29" s="188"/>
      <c r="D29" s="187"/>
      <c r="E29" s="191"/>
      <c r="F29" s="192"/>
      <c r="G29" s="188"/>
      <c r="H29" s="187"/>
      <c r="I29" s="191"/>
      <c r="J29" s="188"/>
    </row>
    <row r="30" customFormat="false" ht="12" hidden="false" customHeight="true" outlineLevel="0" collapsed="false">
      <c r="A30" s="187"/>
      <c r="B30" s="173"/>
      <c r="C30" s="188"/>
      <c r="D30" s="187"/>
      <c r="E30" s="192" t="s">
        <v>501</v>
      </c>
      <c r="F30" s="192"/>
      <c r="G30" s="188"/>
      <c r="H30" s="187"/>
      <c r="I30" s="191"/>
      <c r="J30" s="188"/>
    </row>
    <row r="31" customFormat="false" ht="12" hidden="false" customHeight="false" outlineLevel="0" collapsed="false">
      <c r="A31" s="187"/>
      <c r="B31" s="173"/>
      <c r="C31" s="188"/>
      <c r="D31" s="187"/>
      <c r="E31" s="192"/>
      <c r="F31" s="192"/>
      <c r="G31" s="188"/>
      <c r="H31" s="187"/>
      <c r="I31" s="191"/>
      <c r="J31" s="188"/>
    </row>
    <row r="32" customFormat="false" ht="12" hidden="false" customHeight="false" outlineLevel="0" collapsed="false">
      <c r="A32" s="187"/>
      <c r="B32" s="173"/>
      <c r="C32" s="188"/>
      <c r="D32" s="187"/>
      <c r="E32" s="191"/>
      <c r="F32" s="192"/>
      <c r="G32" s="188"/>
      <c r="H32" s="187"/>
      <c r="I32" s="191"/>
      <c r="J32" s="188"/>
    </row>
    <row r="33" customFormat="false" ht="12.75" hidden="false" customHeight="true" outlineLevel="0" collapsed="false">
      <c r="A33" s="187"/>
      <c r="B33" s="173"/>
      <c r="C33" s="188"/>
      <c r="D33" s="187"/>
      <c r="E33" s="192" t="s">
        <v>502</v>
      </c>
      <c r="F33" s="192"/>
      <c r="G33" s="188"/>
      <c r="H33" s="187"/>
      <c r="I33" s="191"/>
      <c r="J33" s="188"/>
    </row>
    <row r="34" customFormat="false" ht="12" hidden="false" customHeight="false" outlineLevel="0" collapsed="false">
      <c r="A34" s="187"/>
      <c r="B34" s="173"/>
      <c r="C34" s="188"/>
      <c r="D34" s="187"/>
      <c r="E34" s="192"/>
      <c r="F34" s="192"/>
      <c r="G34" s="188"/>
      <c r="H34" s="187"/>
      <c r="I34" s="191"/>
      <c r="J34" s="188"/>
    </row>
    <row r="35" customFormat="false" ht="12" hidden="false" customHeight="false" outlineLevel="0" collapsed="false">
      <c r="A35" s="187"/>
      <c r="B35" s="173"/>
      <c r="C35" s="188"/>
      <c r="D35" s="187"/>
      <c r="E35" s="192"/>
      <c r="F35" s="192"/>
      <c r="G35" s="188"/>
      <c r="H35" s="187"/>
      <c r="I35" s="191"/>
      <c r="J35" s="188"/>
    </row>
    <row r="36" customFormat="false" ht="12" hidden="false" customHeight="false" outlineLevel="0" collapsed="false">
      <c r="A36" s="187"/>
      <c r="B36" s="173"/>
      <c r="C36" s="188"/>
      <c r="D36" s="187"/>
      <c r="E36" s="192"/>
      <c r="F36" s="192"/>
      <c r="G36" s="188"/>
      <c r="H36" s="187"/>
      <c r="I36" s="191"/>
      <c r="J36" s="188"/>
    </row>
    <row r="37" customFormat="false" ht="12" hidden="false" customHeight="false" outlineLevel="0" collapsed="false">
      <c r="A37" s="187"/>
      <c r="B37" s="173"/>
      <c r="C37" s="188"/>
      <c r="D37" s="187"/>
      <c r="E37" s="192"/>
      <c r="F37" s="192"/>
      <c r="G37" s="188"/>
      <c r="H37" s="187"/>
      <c r="I37" s="191"/>
      <c r="J37" s="188"/>
    </row>
    <row r="38" customFormat="false" ht="12" hidden="false" customHeight="false" outlineLevel="0" collapsed="false">
      <c r="A38" s="187"/>
      <c r="B38" s="173"/>
      <c r="C38" s="188"/>
      <c r="D38" s="187"/>
      <c r="E38" s="192"/>
      <c r="F38" s="192"/>
      <c r="G38" s="188"/>
      <c r="H38" s="187"/>
      <c r="I38" s="191"/>
      <c r="J38" s="188"/>
    </row>
    <row r="39" customFormat="false" ht="12" hidden="false" customHeight="false" outlineLevel="0" collapsed="false">
      <c r="A39" s="187"/>
      <c r="B39" s="173"/>
      <c r="C39" s="188"/>
      <c r="D39" s="187"/>
      <c r="E39" s="191"/>
      <c r="F39" s="191"/>
      <c r="G39" s="188"/>
      <c r="H39" s="187"/>
      <c r="I39" s="191"/>
      <c r="J39" s="188"/>
    </row>
    <row r="40" customFormat="false" ht="12" hidden="false" customHeight="false" outlineLevel="0" collapsed="false">
      <c r="A40" s="187"/>
      <c r="B40" s="173" t="s">
        <v>191</v>
      </c>
      <c r="C40" s="188"/>
      <c r="D40" s="187"/>
      <c r="E40" s="201" t="s">
        <v>503</v>
      </c>
      <c r="F40" s="201"/>
      <c r="G40" s="188"/>
      <c r="H40" s="187"/>
      <c r="I40" s="191"/>
      <c r="J40" s="188"/>
    </row>
    <row r="41" customFormat="false" ht="12" hidden="false" customHeight="false" outlineLevel="0" collapsed="false">
      <c r="A41" s="187"/>
      <c r="B41" s="173"/>
      <c r="C41" s="188"/>
      <c r="D41" s="187"/>
      <c r="E41" s="191"/>
      <c r="F41" s="191"/>
      <c r="G41" s="188"/>
      <c r="H41" s="187"/>
      <c r="I41" s="191"/>
      <c r="J41" s="188"/>
    </row>
    <row r="42" customFormat="false" ht="12.75" hidden="false" customHeight="true" outlineLevel="0" collapsed="false">
      <c r="A42" s="187"/>
      <c r="B42" s="173"/>
      <c r="C42" s="188"/>
      <c r="D42" s="187"/>
      <c r="E42" s="192" t="s">
        <v>504</v>
      </c>
      <c r="F42" s="192"/>
      <c r="G42" s="188"/>
      <c r="H42" s="187"/>
      <c r="I42" s="310" t="s">
        <v>505</v>
      </c>
      <c r="J42" s="188"/>
    </row>
    <row r="43" customFormat="false" ht="12" hidden="false" customHeight="false" outlineLevel="0" collapsed="false">
      <c r="A43" s="187"/>
      <c r="B43" s="173"/>
      <c r="C43" s="188"/>
      <c r="D43" s="187"/>
      <c r="E43" s="192"/>
      <c r="F43" s="192"/>
      <c r="G43" s="188"/>
      <c r="H43" s="187"/>
      <c r="I43" s="191"/>
      <c r="J43" s="188"/>
    </row>
    <row r="44" customFormat="false" ht="12" hidden="false" customHeight="false" outlineLevel="0" collapsed="false">
      <c r="A44" s="187"/>
      <c r="B44" s="173"/>
      <c r="C44" s="188"/>
      <c r="D44" s="187"/>
      <c r="E44" s="192"/>
      <c r="F44" s="192"/>
      <c r="G44" s="188"/>
      <c r="H44" s="187"/>
      <c r="I44" s="191"/>
      <c r="J44" s="188"/>
    </row>
    <row r="45" customFormat="false" ht="12" hidden="false" customHeight="false" outlineLevel="0" collapsed="false">
      <c r="A45" s="187"/>
      <c r="B45" s="173"/>
      <c r="C45" s="188"/>
      <c r="D45" s="187"/>
      <c r="E45" s="192"/>
      <c r="F45" s="192"/>
      <c r="G45" s="188"/>
      <c r="H45" s="187"/>
      <c r="I45" s="191"/>
      <c r="J45" s="188"/>
    </row>
    <row r="46" customFormat="false" ht="12" hidden="false" customHeight="false" outlineLevel="0" collapsed="false">
      <c r="A46" s="187"/>
      <c r="B46" s="173"/>
      <c r="C46" s="188"/>
      <c r="D46" s="187"/>
      <c r="E46" s="192"/>
      <c r="F46" s="192"/>
      <c r="G46" s="188"/>
      <c r="H46" s="187"/>
      <c r="I46" s="191"/>
      <c r="J46" s="188"/>
    </row>
    <row r="47" customFormat="false" ht="12" hidden="false" customHeight="false" outlineLevel="0" collapsed="false">
      <c r="A47" s="187"/>
      <c r="B47" s="173"/>
      <c r="C47" s="188"/>
      <c r="D47" s="187"/>
      <c r="E47" s="192"/>
      <c r="F47" s="192"/>
      <c r="G47" s="188"/>
      <c r="H47" s="187"/>
      <c r="I47" s="191"/>
      <c r="J47" s="188"/>
    </row>
    <row r="48" customFormat="false" ht="12" hidden="false" customHeight="false" outlineLevel="0" collapsed="false">
      <c r="A48" s="187"/>
      <c r="B48" s="173"/>
      <c r="C48" s="188"/>
      <c r="D48" s="187"/>
      <c r="E48" s="192"/>
      <c r="F48" s="192"/>
      <c r="G48" s="188"/>
      <c r="H48" s="187"/>
      <c r="I48" s="191"/>
      <c r="J48" s="188"/>
    </row>
    <row r="49" customFormat="false" ht="12" hidden="false" customHeight="false" outlineLevel="0" collapsed="false">
      <c r="A49" s="187"/>
      <c r="B49" s="173"/>
      <c r="C49" s="188"/>
      <c r="D49" s="187"/>
      <c r="E49" s="192"/>
      <c r="F49" s="192"/>
      <c r="G49" s="188"/>
      <c r="H49" s="187"/>
      <c r="I49" s="191"/>
      <c r="J49" s="188"/>
    </row>
    <row r="50" customFormat="false" ht="12" hidden="false" customHeight="false" outlineLevel="0" collapsed="false">
      <c r="A50" s="187"/>
      <c r="B50" s="173"/>
      <c r="C50" s="188"/>
      <c r="D50" s="187"/>
      <c r="E50" s="192"/>
      <c r="F50" s="192"/>
      <c r="G50" s="188"/>
      <c r="H50" s="187"/>
      <c r="I50" s="191"/>
      <c r="J50" s="188"/>
    </row>
    <row r="51" customFormat="false" ht="12" hidden="false" customHeight="false" outlineLevel="0" collapsed="false">
      <c r="A51" s="187"/>
      <c r="B51" s="173"/>
      <c r="C51" s="188"/>
      <c r="D51" s="187"/>
      <c r="E51" s="192"/>
      <c r="F51" s="192"/>
      <c r="G51" s="188"/>
      <c r="H51" s="187"/>
      <c r="I51" s="191"/>
      <c r="J51" s="188"/>
    </row>
    <row r="52" customFormat="false" ht="12" hidden="false" customHeight="false" outlineLevel="0" collapsed="false">
      <c r="A52" s="187"/>
      <c r="B52" s="173"/>
      <c r="C52" s="188"/>
      <c r="D52" s="187"/>
      <c r="E52" s="192"/>
      <c r="F52" s="192"/>
      <c r="G52" s="188"/>
      <c r="H52" s="187"/>
      <c r="I52" s="191"/>
      <c r="J52" s="188"/>
    </row>
    <row r="53" customFormat="false" ht="12" hidden="false" customHeight="false" outlineLevel="0" collapsed="false">
      <c r="A53" s="187"/>
      <c r="B53" s="173"/>
      <c r="C53" s="188"/>
      <c r="D53" s="187"/>
      <c r="E53" s="192"/>
      <c r="F53" s="192"/>
      <c r="G53" s="188"/>
      <c r="H53" s="187"/>
      <c r="I53" s="191"/>
      <c r="J53" s="188"/>
    </row>
    <row r="54" customFormat="false" ht="12" hidden="false" customHeight="false" outlineLevel="0" collapsed="false">
      <c r="A54" s="187"/>
      <c r="B54" s="173"/>
      <c r="C54" s="188"/>
      <c r="D54" s="187"/>
      <c r="E54" s="192"/>
      <c r="F54" s="192"/>
      <c r="G54" s="188"/>
      <c r="H54" s="187"/>
      <c r="I54" s="191"/>
      <c r="J54" s="188"/>
    </row>
    <row r="55" customFormat="false" ht="12" hidden="false" customHeight="false" outlineLevel="0" collapsed="false">
      <c r="A55" s="187"/>
      <c r="B55" s="173"/>
      <c r="C55" s="188"/>
      <c r="D55" s="187"/>
      <c r="E55" s="192"/>
      <c r="F55" s="192"/>
      <c r="G55" s="188"/>
      <c r="H55" s="187"/>
      <c r="I55" s="191"/>
      <c r="J55" s="188"/>
    </row>
    <row r="56" customFormat="false" ht="12" hidden="false" customHeight="false" outlineLevel="0" collapsed="false">
      <c r="A56" s="187"/>
      <c r="B56" s="173"/>
      <c r="C56" s="188"/>
      <c r="D56" s="187"/>
      <c r="E56" s="192"/>
      <c r="F56" s="192"/>
      <c r="G56" s="188"/>
      <c r="H56" s="187"/>
      <c r="I56" s="191"/>
      <c r="J56" s="188"/>
    </row>
    <row r="57" customFormat="false" ht="12" hidden="false" customHeight="false" outlineLevel="0" collapsed="false">
      <c r="A57" s="187"/>
      <c r="B57" s="173"/>
      <c r="C57" s="188"/>
      <c r="D57" s="187"/>
      <c r="E57" s="192"/>
      <c r="F57" s="192"/>
      <c r="G57" s="188"/>
      <c r="H57" s="187"/>
      <c r="I57" s="191"/>
      <c r="J57" s="188"/>
    </row>
    <row r="58" customFormat="false" ht="12" hidden="false" customHeight="false" outlineLevel="0" collapsed="false">
      <c r="A58" s="187"/>
      <c r="B58" s="173"/>
      <c r="C58" s="188"/>
      <c r="D58" s="187"/>
      <c r="E58" s="192"/>
      <c r="F58" s="192"/>
      <c r="G58" s="188"/>
      <c r="H58" s="187"/>
      <c r="I58" s="191"/>
      <c r="J58" s="188"/>
    </row>
    <row r="59" customFormat="false" ht="12" hidden="false" customHeight="false" outlineLevel="0" collapsed="false">
      <c r="A59" s="187"/>
      <c r="B59" s="173"/>
      <c r="C59" s="188"/>
      <c r="D59" s="187"/>
      <c r="E59" s="192"/>
      <c r="F59" s="192"/>
      <c r="G59" s="188"/>
      <c r="H59" s="187"/>
      <c r="I59" s="191"/>
      <c r="J59" s="188"/>
    </row>
    <row r="60" customFormat="false" ht="12" hidden="false" customHeight="false" outlineLevel="0" collapsed="false">
      <c r="A60" s="187"/>
      <c r="B60" s="173"/>
      <c r="C60" s="188"/>
      <c r="D60" s="187"/>
      <c r="E60" s="192"/>
      <c r="F60" s="192"/>
      <c r="G60" s="188"/>
      <c r="H60" s="187"/>
      <c r="I60" s="191"/>
      <c r="J60" s="188"/>
    </row>
    <row r="61" customFormat="false" ht="12" hidden="false" customHeight="false" outlineLevel="0" collapsed="false">
      <c r="A61" s="187"/>
      <c r="B61" s="173"/>
      <c r="C61" s="188"/>
      <c r="D61" s="187"/>
      <c r="E61" s="192"/>
      <c r="F61" s="192"/>
      <c r="G61" s="188"/>
      <c r="H61" s="187"/>
      <c r="I61" s="191"/>
      <c r="J61" s="188"/>
    </row>
    <row r="62" customFormat="false" ht="6.75" hidden="false" customHeight="true" outlineLevel="0" collapsed="false">
      <c r="A62" s="167"/>
      <c r="B62" s="168"/>
      <c r="C62" s="169"/>
      <c r="D62" s="167"/>
      <c r="E62" s="193"/>
      <c r="F62" s="193"/>
      <c r="G62" s="169"/>
      <c r="H62" s="167"/>
      <c r="I62" s="170"/>
      <c r="J62" s="169"/>
    </row>
    <row r="63" customFormat="false" ht="12" hidden="false" customHeight="false" outlineLevel="0" collapsed="false">
      <c r="A63" s="187"/>
      <c r="B63" s="173"/>
      <c r="C63" s="188"/>
      <c r="D63" s="187"/>
      <c r="E63" s="192"/>
      <c r="F63" s="311" t="s">
        <v>506</v>
      </c>
      <c r="G63" s="188"/>
      <c r="H63" s="187"/>
      <c r="I63" s="191"/>
      <c r="J63" s="188"/>
    </row>
    <row r="64" customFormat="false" ht="6.75" hidden="false" customHeight="true" outlineLevel="0" collapsed="false">
      <c r="A64" s="195"/>
      <c r="B64" s="178"/>
      <c r="C64" s="196"/>
      <c r="D64" s="195"/>
      <c r="E64" s="197"/>
      <c r="F64" s="197"/>
      <c r="G64" s="196"/>
      <c r="H64" s="195"/>
      <c r="I64" s="208"/>
      <c r="J64" s="196"/>
    </row>
    <row r="65" customFormat="false" ht="6.75" hidden="false" customHeight="true" outlineLevel="0" collapsed="false">
      <c r="A65" s="167"/>
      <c r="B65" s="168"/>
      <c r="C65" s="169"/>
      <c r="D65" s="167"/>
      <c r="E65" s="170"/>
      <c r="F65" s="193"/>
      <c r="G65" s="169"/>
      <c r="H65" s="167"/>
      <c r="I65" s="170"/>
      <c r="J65" s="169"/>
    </row>
    <row r="66" customFormat="false" ht="12" hidden="false" customHeight="false" outlineLevel="0" collapsed="false">
      <c r="A66" s="187"/>
      <c r="B66" s="173"/>
      <c r="C66" s="188"/>
      <c r="D66" s="187"/>
      <c r="E66" s="191"/>
      <c r="F66" s="311" t="s">
        <v>507</v>
      </c>
      <c r="G66" s="188"/>
      <c r="H66" s="187"/>
      <c r="I66" s="191"/>
      <c r="J66" s="188"/>
    </row>
    <row r="67" customFormat="false" ht="6.75" hidden="false" customHeight="true" outlineLevel="0" collapsed="false">
      <c r="A67" s="195"/>
      <c r="B67" s="178"/>
      <c r="C67" s="196"/>
      <c r="D67" s="195"/>
      <c r="E67" s="208"/>
      <c r="F67" s="197"/>
      <c r="G67" s="196"/>
      <c r="H67" s="195"/>
      <c r="I67" s="208"/>
      <c r="J67" s="196"/>
    </row>
    <row r="68" customFormat="false" ht="12" hidden="false" customHeight="false" outlineLevel="0" collapsed="false">
      <c r="A68" s="187"/>
      <c r="B68" s="173"/>
      <c r="C68" s="188"/>
      <c r="D68" s="187"/>
      <c r="E68" s="191"/>
      <c r="F68" s="192"/>
      <c r="G68" s="188"/>
      <c r="H68" s="187"/>
      <c r="I68" s="191"/>
      <c r="J68" s="188"/>
    </row>
    <row r="69" customFormat="false" ht="12" hidden="false" customHeight="false" outlineLevel="0" collapsed="false">
      <c r="A69" s="187"/>
      <c r="B69" s="173" t="s">
        <v>193</v>
      </c>
      <c r="C69" s="188"/>
      <c r="D69" s="187"/>
      <c r="E69" s="201" t="s">
        <v>508</v>
      </c>
      <c r="F69" s="201"/>
      <c r="G69" s="188"/>
      <c r="H69" s="187"/>
      <c r="I69" s="191"/>
      <c r="J69" s="188"/>
    </row>
    <row r="70" customFormat="false" ht="12" hidden="false" customHeight="false" outlineLevel="0" collapsed="false">
      <c r="A70" s="187"/>
      <c r="B70" s="173"/>
      <c r="C70" s="188"/>
      <c r="D70" s="187"/>
      <c r="E70" s="191"/>
      <c r="F70" s="191"/>
      <c r="G70" s="188"/>
      <c r="H70" s="187"/>
      <c r="I70" s="191"/>
      <c r="J70" s="188"/>
    </row>
    <row r="71" customFormat="false" ht="12.75" hidden="false" customHeight="true" outlineLevel="0" collapsed="false">
      <c r="A71" s="187"/>
      <c r="B71" s="173"/>
      <c r="C71" s="188"/>
      <c r="D71" s="187"/>
      <c r="E71" s="192" t="s">
        <v>438</v>
      </c>
      <c r="F71" s="192"/>
      <c r="G71" s="188"/>
      <c r="H71" s="187"/>
      <c r="I71" s="308" t="n">
        <f aca="false">ROUNDUP(SUM(K71:K74),0)</f>
        <v>60316</v>
      </c>
      <c r="J71" s="188"/>
      <c r="K71" s="158" t="n">
        <f aca="false">ROUND(L71*N71,2)</f>
        <v>11311.5</v>
      </c>
      <c r="L71" s="158" t="n">
        <v>30</v>
      </c>
      <c r="N71" s="309" t="n">
        <f aca="false">ROUND(P71*Q71*R71*S71*T71,2)</f>
        <v>377.05</v>
      </c>
      <c r="O71" s="176" t="s">
        <v>498</v>
      </c>
      <c r="P71" s="158" t="n">
        <v>1</v>
      </c>
      <c r="Q71" s="158" t="n">
        <f aca="false">79.08+17.6</f>
        <v>96.68</v>
      </c>
      <c r="R71" s="158" t="n">
        <v>1</v>
      </c>
      <c r="S71" s="158" t="n">
        <v>3.9</v>
      </c>
      <c r="T71" s="158" t="n">
        <v>1</v>
      </c>
      <c r="U71" s="158" t="s">
        <v>509</v>
      </c>
    </row>
    <row r="72" customFormat="false" ht="12" hidden="false" customHeight="false" outlineLevel="0" collapsed="false">
      <c r="A72" s="187"/>
      <c r="B72" s="173"/>
      <c r="C72" s="188"/>
      <c r="D72" s="187"/>
      <c r="E72" s="192"/>
      <c r="F72" s="192"/>
      <c r="G72" s="188"/>
      <c r="H72" s="187"/>
      <c r="I72" s="191"/>
      <c r="J72" s="188"/>
      <c r="K72" s="158" t="n">
        <f aca="false">ROUND(L72*N72,2)</f>
        <v>1000</v>
      </c>
      <c r="L72" s="158" t="n">
        <v>100</v>
      </c>
      <c r="N72" s="309" t="n">
        <f aca="false">ROUND(P72*Q72*R72*S72*T72,2)</f>
        <v>10</v>
      </c>
      <c r="O72" s="176" t="s">
        <v>498</v>
      </c>
      <c r="P72" s="158" t="n">
        <v>1</v>
      </c>
      <c r="Q72" s="158" t="n">
        <v>10</v>
      </c>
      <c r="R72" s="158" t="n">
        <v>1</v>
      </c>
      <c r="S72" s="158" t="n">
        <v>1</v>
      </c>
      <c r="T72" s="158" t="n">
        <v>1</v>
      </c>
      <c r="U72" s="158" t="s">
        <v>510</v>
      </c>
    </row>
    <row r="73" customFormat="false" ht="12" hidden="false" customHeight="false" outlineLevel="0" collapsed="false">
      <c r="A73" s="187"/>
      <c r="B73" s="173"/>
      <c r="C73" s="188"/>
      <c r="D73" s="187"/>
      <c r="E73" s="192"/>
      <c r="F73" s="192"/>
      <c r="G73" s="188"/>
      <c r="H73" s="187"/>
      <c r="I73" s="191"/>
      <c r="J73" s="188"/>
      <c r="K73" s="158" t="n">
        <f aca="false">ROUND(L73*N73,2)</f>
        <v>700</v>
      </c>
      <c r="L73" s="158" t="n">
        <v>100</v>
      </c>
      <c r="N73" s="309" t="n">
        <v>7</v>
      </c>
      <c r="O73" s="176" t="s">
        <v>183</v>
      </c>
      <c r="U73" s="158" t="s">
        <v>511</v>
      </c>
    </row>
    <row r="74" customFormat="false" ht="12" hidden="false" customHeight="false" outlineLevel="0" collapsed="false">
      <c r="A74" s="187"/>
      <c r="B74" s="173"/>
      <c r="C74" s="188"/>
      <c r="D74" s="187"/>
      <c r="E74" s="191"/>
      <c r="F74" s="191"/>
      <c r="G74" s="188"/>
      <c r="H74" s="187"/>
      <c r="I74" s="191"/>
      <c r="J74" s="188"/>
      <c r="K74" s="158" t="n">
        <f aca="false">ROUND(L74*N74,2)</f>
        <v>47304</v>
      </c>
      <c r="L74" s="158" t="n">
        <v>50</v>
      </c>
      <c r="N74" s="309" t="n">
        <f aca="false">N193+N197+N199+N201+N207+N209+N211</f>
        <v>946.08</v>
      </c>
      <c r="O74" s="176" t="s">
        <v>498</v>
      </c>
    </row>
    <row r="75" customFormat="false" ht="12.75" hidden="false" customHeight="true" outlineLevel="0" collapsed="false">
      <c r="A75" s="187"/>
      <c r="B75" s="173"/>
      <c r="C75" s="188"/>
      <c r="D75" s="187"/>
      <c r="E75" s="192" t="s">
        <v>512</v>
      </c>
      <c r="F75" s="192"/>
      <c r="G75" s="188"/>
      <c r="H75" s="187"/>
      <c r="I75" s="191"/>
      <c r="J75" s="188"/>
    </row>
    <row r="76" customFormat="false" ht="12" hidden="false" customHeight="false" outlineLevel="0" collapsed="false">
      <c r="A76" s="187"/>
      <c r="B76" s="173"/>
      <c r="C76" s="188"/>
      <c r="D76" s="187"/>
      <c r="E76" s="192"/>
      <c r="F76" s="192"/>
      <c r="G76" s="188"/>
      <c r="H76" s="187"/>
      <c r="I76" s="191"/>
      <c r="J76" s="188"/>
    </row>
    <row r="77" customFormat="false" ht="12" hidden="false" customHeight="false" outlineLevel="0" collapsed="false">
      <c r="A77" s="187"/>
      <c r="B77" s="173"/>
      <c r="C77" s="188"/>
      <c r="D77" s="187"/>
      <c r="E77" s="192"/>
      <c r="F77" s="192"/>
      <c r="G77" s="188"/>
      <c r="H77" s="187"/>
      <c r="I77" s="191"/>
      <c r="J77" s="188"/>
    </row>
    <row r="78" customFormat="false" ht="12" hidden="false" customHeight="false" outlineLevel="0" collapsed="false">
      <c r="A78" s="187"/>
      <c r="B78" s="173"/>
      <c r="C78" s="188"/>
      <c r="D78" s="187"/>
      <c r="E78" s="192"/>
      <c r="F78" s="192"/>
      <c r="G78" s="188"/>
      <c r="H78" s="187"/>
      <c r="I78" s="191"/>
      <c r="J78" s="188"/>
    </row>
    <row r="79" customFormat="false" ht="12" hidden="false" customHeight="false" outlineLevel="0" collapsed="false">
      <c r="A79" s="187"/>
      <c r="B79" s="173"/>
      <c r="C79" s="188"/>
      <c r="D79" s="187"/>
      <c r="E79" s="191"/>
      <c r="F79" s="191"/>
      <c r="G79" s="188"/>
      <c r="H79" s="187"/>
      <c r="I79" s="191"/>
      <c r="J79" s="188"/>
    </row>
    <row r="80" customFormat="false" ht="12.75" hidden="false" customHeight="true" outlineLevel="0" collapsed="false">
      <c r="A80" s="187"/>
      <c r="B80" s="173"/>
      <c r="C80" s="188"/>
      <c r="D80" s="187"/>
      <c r="E80" s="192" t="s">
        <v>513</v>
      </c>
      <c r="F80" s="192"/>
      <c r="G80" s="188"/>
      <c r="H80" s="187"/>
      <c r="I80" s="191"/>
      <c r="J80" s="188"/>
    </row>
    <row r="81" customFormat="false" ht="12" hidden="false" customHeight="false" outlineLevel="0" collapsed="false">
      <c r="A81" s="187"/>
      <c r="B81" s="173"/>
      <c r="C81" s="188"/>
      <c r="D81" s="187"/>
      <c r="E81" s="192"/>
      <c r="F81" s="192"/>
      <c r="G81" s="188"/>
      <c r="H81" s="187"/>
      <c r="I81" s="191"/>
      <c r="J81" s="188"/>
    </row>
    <row r="82" customFormat="false" ht="12" hidden="false" customHeight="false" outlineLevel="0" collapsed="false">
      <c r="A82" s="187"/>
      <c r="B82" s="173"/>
      <c r="C82" s="188"/>
      <c r="D82" s="187"/>
      <c r="E82" s="192"/>
      <c r="F82" s="192"/>
      <c r="G82" s="188"/>
      <c r="H82" s="187"/>
      <c r="I82" s="191"/>
      <c r="J82" s="188"/>
    </row>
    <row r="83" customFormat="false" ht="12" hidden="false" customHeight="false" outlineLevel="0" collapsed="false">
      <c r="A83" s="187"/>
      <c r="B83" s="173"/>
      <c r="C83" s="188"/>
      <c r="D83" s="187"/>
      <c r="E83" s="192"/>
      <c r="F83" s="192"/>
      <c r="G83" s="188"/>
      <c r="H83" s="187"/>
      <c r="I83" s="191"/>
      <c r="J83" s="188"/>
    </row>
    <row r="84" customFormat="false" ht="12" hidden="false" customHeight="false" outlineLevel="0" collapsed="false">
      <c r="A84" s="187"/>
      <c r="B84" s="173"/>
      <c r="C84" s="188"/>
      <c r="D84" s="187"/>
      <c r="E84" s="191"/>
      <c r="F84" s="191"/>
      <c r="G84" s="188"/>
      <c r="H84" s="187"/>
      <c r="I84" s="191"/>
      <c r="J84" s="188"/>
    </row>
    <row r="85" customFormat="false" ht="12.75" hidden="false" customHeight="true" outlineLevel="0" collapsed="false">
      <c r="A85" s="187"/>
      <c r="B85" s="173"/>
      <c r="C85" s="188"/>
      <c r="D85" s="187"/>
      <c r="E85" s="192" t="s">
        <v>441</v>
      </c>
      <c r="F85" s="192"/>
      <c r="G85" s="188"/>
      <c r="H85" s="187"/>
      <c r="I85" s="191"/>
      <c r="J85" s="188"/>
    </row>
    <row r="86" customFormat="false" ht="12" hidden="false" customHeight="false" outlineLevel="0" collapsed="false">
      <c r="A86" s="187"/>
      <c r="B86" s="173"/>
      <c r="C86" s="188"/>
      <c r="D86" s="187"/>
      <c r="E86" s="192"/>
      <c r="F86" s="192"/>
      <c r="G86" s="188"/>
      <c r="H86" s="187"/>
      <c r="I86" s="191"/>
      <c r="J86" s="188"/>
    </row>
    <row r="87" customFormat="false" ht="12" hidden="false" customHeight="false" outlineLevel="0" collapsed="false">
      <c r="A87" s="187"/>
      <c r="B87" s="173"/>
      <c r="C87" s="188"/>
      <c r="D87" s="187"/>
      <c r="E87" s="191"/>
      <c r="F87" s="191"/>
      <c r="G87" s="188"/>
      <c r="H87" s="187"/>
      <c r="I87" s="191"/>
      <c r="J87" s="188"/>
    </row>
    <row r="88" customFormat="false" ht="12.75" hidden="false" customHeight="true" outlineLevel="0" collapsed="false">
      <c r="A88" s="187"/>
      <c r="B88" s="173"/>
      <c r="C88" s="188"/>
      <c r="D88" s="187"/>
      <c r="E88" s="192" t="s">
        <v>514</v>
      </c>
      <c r="F88" s="192"/>
      <c r="G88" s="188"/>
      <c r="H88" s="187"/>
      <c r="I88" s="191"/>
      <c r="J88" s="188"/>
    </row>
    <row r="89" customFormat="false" ht="12" hidden="false" customHeight="false" outlineLevel="0" collapsed="false">
      <c r="A89" s="187"/>
      <c r="B89" s="173"/>
      <c r="C89" s="188"/>
      <c r="D89" s="187"/>
      <c r="E89" s="192"/>
      <c r="F89" s="192"/>
      <c r="G89" s="188"/>
      <c r="H89" s="187"/>
      <c r="I89" s="191"/>
      <c r="J89" s="188"/>
    </row>
    <row r="90" customFormat="false" ht="12" hidden="false" customHeight="false" outlineLevel="0" collapsed="false">
      <c r="A90" s="187"/>
      <c r="B90" s="173"/>
      <c r="C90" s="188"/>
      <c r="D90" s="187"/>
      <c r="E90" s="192"/>
      <c r="F90" s="192"/>
      <c r="G90" s="188"/>
      <c r="H90" s="187"/>
      <c r="I90" s="191"/>
      <c r="J90" s="188"/>
    </row>
    <row r="91" customFormat="false" ht="12" hidden="false" customHeight="false" outlineLevel="0" collapsed="false">
      <c r="A91" s="187"/>
      <c r="B91" s="173"/>
      <c r="C91" s="188"/>
      <c r="D91" s="187"/>
      <c r="E91" s="192"/>
      <c r="F91" s="192"/>
      <c r="G91" s="188"/>
      <c r="H91" s="187"/>
      <c r="I91" s="191"/>
      <c r="J91" s="188"/>
    </row>
    <row r="92" customFormat="false" ht="12" hidden="false" customHeight="false" outlineLevel="0" collapsed="false">
      <c r="A92" s="187"/>
      <c r="B92" s="173"/>
      <c r="C92" s="188"/>
      <c r="D92" s="187"/>
      <c r="E92" s="191"/>
      <c r="F92" s="191"/>
      <c r="G92" s="188"/>
      <c r="H92" s="187"/>
      <c r="I92" s="191"/>
      <c r="J92" s="188"/>
    </row>
    <row r="93" customFormat="false" ht="12" hidden="false" customHeight="false" outlineLevel="0" collapsed="false">
      <c r="A93" s="187"/>
      <c r="B93" s="173" t="s">
        <v>195</v>
      </c>
      <c r="C93" s="188"/>
      <c r="D93" s="187"/>
      <c r="E93" s="201" t="s">
        <v>515</v>
      </c>
      <c r="F93" s="201"/>
      <c r="G93" s="188"/>
      <c r="H93" s="187"/>
      <c r="I93" s="191"/>
      <c r="J93" s="188"/>
    </row>
    <row r="94" customFormat="false" ht="12" hidden="false" customHeight="false" outlineLevel="0" collapsed="false">
      <c r="A94" s="187"/>
      <c r="B94" s="173"/>
      <c r="C94" s="188"/>
      <c r="D94" s="187"/>
      <c r="E94" s="191"/>
      <c r="F94" s="201"/>
      <c r="G94" s="188"/>
      <c r="H94" s="187"/>
      <c r="I94" s="191"/>
      <c r="J94" s="188"/>
    </row>
    <row r="95" customFormat="false" ht="12.75" hidden="false" customHeight="true" outlineLevel="0" collapsed="false">
      <c r="A95" s="187"/>
      <c r="B95" s="173"/>
      <c r="C95" s="188"/>
      <c r="D95" s="187"/>
      <c r="E95" s="192" t="s">
        <v>516</v>
      </c>
      <c r="F95" s="192"/>
      <c r="G95" s="188"/>
      <c r="H95" s="187"/>
      <c r="I95" s="191"/>
      <c r="J95" s="188"/>
    </row>
    <row r="96" customFormat="false" ht="12" hidden="false" customHeight="false" outlineLevel="0" collapsed="false">
      <c r="A96" s="187"/>
      <c r="B96" s="173"/>
      <c r="C96" s="188"/>
      <c r="D96" s="187"/>
      <c r="E96" s="192"/>
      <c r="F96" s="192"/>
      <c r="G96" s="188"/>
      <c r="H96" s="187"/>
      <c r="I96" s="191"/>
      <c r="J96" s="188"/>
    </row>
    <row r="97" customFormat="false" ht="6.75" hidden="false" customHeight="true" outlineLevel="0" collapsed="false">
      <c r="A97" s="187"/>
      <c r="B97" s="173"/>
      <c r="C97" s="188"/>
      <c r="D97" s="187"/>
      <c r="E97" s="191"/>
      <c r="F97" s="191"/>
      <c r="G97" s="188"/>
      <c r="H97" s="187"/>
      <c r="I97" s="191"/>
      <c r="J97" s="188"/>
    </row>
    <row r="98" customFormat="false" ht="12" hidden="false" customHeight="false" outlineLevel="0" collapsed="false">
      <c r="A98" s="187"/>
      <c r="B98" s="173"/>
      <c r="C98" s="188"/>
      <c r="D98" s="187"/>
      <c r="E98" s="184" t="s">
        <v>200</v>
      </c>
      <c r="F98" s="191" t="s">
        <v>517</v>
      </c>
      <c r="G98" s="188"/>
      <c r="H98" s="187"/>
      <c r="I98" s="308" t="n">
        <f aca="false">ROUNDUP(K98,0)</f>
        <v>11589</v>
      </c>
      <c r="J98" s="188"/>
      <c r="K98" s="158" t="n">
        <f aca="false">ROUND(L98*N98,2)</f>
        <v>11588.85</v>
      </c>
      <c r="L98" s="158" t="n">
        <v>65</v>
      </c>
      <c r="N98" s="309" t="n">
        <f aca="false">SUM(N99:N102)</f>
        <v>178.29</v>
      </c>
      <c r="O98" s="176" t="s">
        <v>498</v>
      </c>
    </row>
    <row r="99" customFormat="false" ht="12" hidden="false" customHeight="false" outlineLevel="0" collapsed="false">
      <c r="A99" s="187"/>
      <c r="B99" s="173"/>
      <c r="C99" s="188"/>
      <c r="D99" s="187"/>
      <c r="E99" s="184"/>
      <c r="F99" s="191"/>
      <c r="G99" s="188"/>
      <c r="H99" s="187"/>
      <c r="I99" s="191"/>
      <c r="J99" s="188"/>
      <c r="N99" s="158" t="n">
        <f aca="false">ROUND(P99*Q99*R99*S99*T99,2)</f>
        <v>33.25</v>
      </c>
      <c r="O99" s="159" t="s">
        <v>498</v>
      </c>
      <c r="P99" s="158" t="n">
        <v>1</v>
      </c>
      <c r="Q99" s="158" t="n">
        <f aca="false">2.7+1.905+1+0.175+2.745</f>
        <v>8.525</v>
      </c>
      <c r="R99" s="158" t="n">
        <v>1</v>
      </c>
      <c r="S99" s="158" t="n">
        <v>3.9</v>
      </c>
      <c r="T99" s="158" t="n">
        <v>1</v>
      </c>
    </row>
    <row r="100" customFormat="false" ht="12" hidden="false" customHeight="false" outlineLevel="0" collapsed="false">
      <c r="A100" s="187"/>
      <c r="B100" s="173"/>
      <c r="C100" s="188"/>
      <c r="D100" s="187"/>
      <c r="E100" s="184"/>
      <c r="F100" s="191"/>
      <c r="G100" s="188"/>
      <c r="H100" s="187"/>
      <c r="I100" s="191"/>
      <c r="J100" s="188"/>
      <c r="N100" s="158" t="n">
        <f aca="false">ROUND(P100*Q100*R100*S100*T100,2)</f>
        <v>23.31</v>
      </c>
      <c r="O100" s="159" t="s">
        <v>498</v>
      </c>
      <c r="P100" s="158" t="n">
        <v>2</v>
      </c>
      <c r="Q100" s="158" t="n">
        <f aca="false">1.993+0.995</f>
        <v>2.988</v>
      </c>
      <c r="R100" s="158" t="n">
        <v>1</v>
      </c>
      <c r="S100" s="158" t="n">
        <v>3.9</v>
      </c>
      <c r="T100" s="158" t="n">
        <v>1</v>
      </c>
    </row>
    <row r="101" customFormat="false" ht="12" hidden="false" customHeight="false" outlineLevel="0" collapsed="false">
      <c r="A101" s="187"/>
      <c r="B101" s="173"/>
      <c r="C101" s="188"/>
      <c r="D101" s="187"/>
      <c r="E101" s="184"/>
      <c r="F101" s="191"/>
      <c r="G101" s="188"/>
      <c r="H101" s="187"/>
      <c r="I101" s="191"/>
      <c r="J101" s="188"/>
      <c r="N101" s="158" t="n">
        <f aca="false">ROUND(P101*Q101*R101*S101*T101,2)</f>
        <v>133.17</v>
      </c>
      <c r="O101" s="159" t="s">
        <v>498</v>
      </c>
      <c r="P101" s="158" t="n">
        <v>1</v>
      </c>
      <c r="Q101" s="158" t="n">
        <f aca="false">0.74+1.1+7.335+1.1+3.545+3.055+3.72+1.1+7.23+1.1+4.12</f>
        <v>34.145</v>
      </c>
      <c r="R101" s="158" t="n">
        <v>1</v>
      </c>
      <c r="S101" s="158" t="n">
        <v>3.9</v>
      </c>
      <c r="T101" s="158" t="n">
        <v>1</v>
      </c>
    </row>
    <row r="102" customFormat="false" ht="12" hidden="false" customHeight="false" outlineLevel="0" collapsed="false">
      <c r="A102" s="187"/>
      <c r="B102" s="173"/>
      <c r="C102" s="188"/>
      <c r="D102" s="187"/>
      <c r="E102" s="184"/>
      <c r="F102" s="191"/>
      <c r="G102" s="188"/>
      <c r="H102" s="187"/>
      <c r="I102" s="191"/>
      <c r="J102" s="188"/>
      <c r="N102" s="158" t="n">
        <f aca="false">ROUND(P102*Q102*R102*S102*T102,2)</f>
        <v>-11.44</v>
      </c>
      <c r="O102" s="159" t="s">
        <v>498</v>
      </c>
      <c r="P102" s="158" t="n">
        <v>4</v>
      </c>
      <c r="Q102" s="158" t="n">
        <v>1.1</v>
      </c>
      <c r="R102" s="158" t="n">
        <v>1</v>
      </c>
      <c r="S102" s="158" t="n">
        <v>2.6</v>
      </c>
      <c r="T102" s="158" t="n">
        <v>-1</v>
      </c>
    </row>
    <row r="103" customFormat="false" ht="6.75" hidden="false" customHeight="true" outlineLevel="0" collapsed="false">
      <c r="A103" s="187"/>
      <c r="B103" s="173"/>
      <c r="C103" s="188"/>
      <c r="D103" s="187"/>
      <c r="E103" s="184"/>
      <c r="F103" s="191"/>
      <c r="G103" s="188"/>
      <c r="H103" s="187"/>
      <c r="I103" s="191"/>
      <c r="J103" s="188"/>
    </row>
    <row r="104" customFormat="false" ht="12" hidden="false" customHeight="false" outlineLevel="0" collapsed="false">
      <c r="A104" s="187"/>
      <c r="B104" s="173"/>
      <c r="C104" s="188"/>
      <c r="D104" s="187"/>
      <c r="E104" s="184" t="s">
        <v>202</v>
      </c>
      <c r="F104" s="191" t="s">
        <v>518</v>
      </c>
      <c r="G104" s="188"/>
      <c r="H104" s="187"/>
      <c r="I104" s="308" t="n">
        <f aca="false">ROUNDUP(K104,0)</f>
        <v>25145</v>
      </c>
      <c r="J104" s="188"/>
      <c r="K104" s="158" t="n">
        <f aca="false">ROUND(L104*N104,2)</f>
        <v>25144.5</v>
      </c>
      <c r="L104" s="158" t="n">
        <v>75</v>
      </c>
      <c r="N104" s="309" t="n">
        <f aca="false">ROUND(P104*Q104*R104*S104*T104,2)</f>
        <v>335.26</v>
      </c>
      <c r="O104" s="176" t="s">
        <v>498</v>
      </c>
      <c r="P104" s="158" t="n">
        <v>1</v>
      </c>
      <c r="Q104" s="158" t="n">
        <f aca="false">6.98+6.98+3.595+2.36+3.385+2.66+0.7+0.4+0.4+6.98+3.595+3.06+3.46+6.95+3.625+3.625+3.46+3.06+3.595+6.98+3.595+3.06+3.46</f>
        <v>85.965</v>
      </c>
      <c r="R104" s="158" t="n">
        <v>1</v>
      </c>
      <c r="S104" s="158" t="n">
        <v>3.9</v>
      </c>
      <c r="T104" s="158" t="n">
        <v>1</v>
      </c>
    </row>
    <row r="105" customFormat="false" ht="6.75" hidden="false" customHeight="true" outlineLevel="0" collapsed="false">
      <c r="A105" s="187"/>
      <c r="B105" s="173"/>
      <c r="C105" s="188"/>
      <c r="D105" s="187"/>
      <c r="E105" s="184"/>
      <c r="F105" s="191"/>
      <c r="G105" s="188"/>
      <c r="H105" s="187"/>
      <c r="I105" s="191"/>
      <c r="J105" s="188"/>
    </row>
    <row r="106" customFormat="false" ht="12" hidden="false" customHeight="false" outlineLevel="0" collapsed="false">
      <c r="A106" s="187"/>
      <c r="B106" s="173"/>
      <c r="C106" s="188"/>
      <c r="D106" s="187"/>
      <c r="E106" s="184" t="s">
        <v>204</v>
      </c>
      <c r="F106" s="191" t="s">
        <v>650</v>
      </c>
      <c r="G106" s="188"/>
      <c r="H106" s="187"/>
      <c r="I106" s="308" t="n">
        <f aca="false">ROUNDUP(K106,0)</f>
        <v>12480</v>
      </c>
      <c r="J106" s="188"/>
      <c r="K106" s="158" t="n">
        <f aca="false">ROUND(L106*N106,2)</f>
        <v>12480</v>
      </c>
      <c r="L106" s="158" t="n">
        <v>500</v>
      </c>
      <c r="N106" s="309" t="n">
        <f aca="false">ROUND(P106*Q106*R106*S106*T106,2)</f>
        <v>24.96</v>
      </c>
      <c r="O106" s="176" t="s">
        <v>498</v>
      </c>
      <c r="P106" s="158" t="n">
        <v>2</v>
      </c>
      <c r="Q106" s="158" t="n">
        <v>4.8</v>
      </c>
      <c r="R106" s="158" t="n">
        <v>1</v>
      </c>
      <c r="S106" s="158" t="n">
        <v>2.6</v>
      </c>
      <c r="T106" s="158" t="n">
        <v>1</v>
      </c>
    </row>
    <row r="107" customFormat="false" ht="6.75" hidden="false" customHeight="true" outlineLevel="0" collapsed="false">
      <c r="A107" s="187"/>
      <c r="B107" s="173"/>
      <c r="C107" s="188"/>
      <c r="D107" s="187"/>
      <c r="E107" s="184"/>
      <c r="F107" s="191"/>
      <c r="G107" s="188"/>
      <c r="H107" s="187"/>
      <c r="I107" s="191"/>
      <c r="J107" s="188"/>
    </row>
    <row r="108" customFormat="false" ht="12" hidden="false" customHeight="false" outlineLevel="0" collapsed="false">
      <c r="A108" s="187"/>
      <c r="B108" s="173"/>
      <c r="C108" s="188"/>
      <c r="D108" s="187"/>
      <c r="E108" s="184" t="s">
        <v>206</v>
      </c>
      <c r="F108" s="191" t="s">
        <v>521</v>
      </c>
      <c r="G108" s="188"/>
      <c r="H108" s="187"/>
      <c r="I108" s="308" t="n">
        <f aca="false">ROUNDUP(SUM(K108:K110),0)</f>
        <v>10457</v>
      </c>
      <c r="J108" s="188"/>
      <c r="K108" s="158" t="n">
        <f aca="false">ROUND(L108*N108,2)</f>
        <v>6739</v>
      </c>
      <c r="L108" s="158" t="n">
        <v>575</v>
      </c>
      <c r="N108" s="309" t="n">
        <f aca="false">ROUND(P108*Q108*R108*S108*T108,2)</f>
        <v>11.72</v>
      </c>
      <c r="O108" s="176" t="s">
        <v>498</v>
      </c>
      <c r="P108" s="158" t="n">
        <v>1</v>
      </c>
      <c r="Q108" s="158" t="n">
        <f aca="false">1.905+1.1</f>
        <v>3.005</v>
      </c>
      <c r="R108" s="158" t="n">
        <v>1</v>
      </c>
      <c r="S108" s="158" t="n">
        <v>3.9</v>
      </c>
      <c r="T108" s="158" t="n">
        <v>1</v>
      </c>
    </row>
    <row r="109" customFormat="false" ht="12" hidden="false" customHeight="false" outlineLevel="0" collapsed="false">
      <c r="A109" s="187"/>
      <c r="B109" s="173"/>
      <c r="C109" s="188"/>
      <c r="D109" s="187"/>
      <c r="E109" s="184"/>
      <c r="F109" s="191"/>
      <c r="G109" s="188"/>
      <c r="H109" s="187"/>
      <c r="I109" s="191"/>
      <c r="J109" s="188"/>
      <c r="K109" s="158" t="n">
        <f aca="false">ROUND(L109*N109,2)</f>
        <v>3718</v>
      </c>
      <c r="L109" s="158" t="n">
        <v>1300</v>
      </c>
      <c r="N109" s="309" t="n">
        <f aca="false">ROUND(P109*Q109*R109*S109*T109,2)</f>
        <v>2.86</v>
      </c>
      <c r="O109" s="176" t="s">
        <v>498</v>
      </c>
      <c r="P109" s="158" t="n">
        <v>1</v>
      </c>
      <c r="Q109" s="158" t="n">
        <v>1.1</v>
      </c>
      <c r="R109" s="158" t="n">
        <v>1</v>
      </c>
      <c r="S109" s="158" t="n">
        <v>2.6</v>
      </c>
      <c r="T109" s="158" t="n">
        <v>1</v>
      </c>
    </row>
    <row r="110" customFormat="false" ht="12" hidden="false" customHeight="false" outlineLevel="0" collapsed="false">
      <c r="A110" s="187"/>
      <c r="B110" s="173"/>
      <c r="C110" s="188"/>
      <c r="D110" s="187"/>
      <c r="E110" s="184"/>
      <c r="F110" s="191"/>
      <c r="G110" s="188"/>
      <c r="H110" s="187"/>
      <c r="I110" s="191"/>
      <c r="J110" s="188"/>
    </row>
    <row r="111" customFormat="false" ht="12" hidden="false" customHeight="false" outlineLevel="0" collapsed="false">
      <c r="A111" s="187"/>
      <c r="B111" s="173"/>
      <c r="C111" s="188"/>
      <c r="D111" s="187"/>
      <c r="E111" s="191"/>
      <c r="F111" s="191"/>
      <c r="G111" s="188"/>
      <c r="H111" s="187"/>
      <c r="I111" s="191"/>
      <c r="J111" s="188"/>
    </row>
    <row r="112" customFormat="false" ht="12" hidden="false" customHeight="false" outlineLevel="0" collapsed="false">
      <c r="A112" s="187"/>
      <c r="B112" s="173"/>
      <c r="C112" s="188"/>
      <c r="D112" s="187"/>
      <c r="E112" s="191"/>
      <c r="F112" s="191"/>
      <c r="G112" s="188"/>
      <c r="H112" s="187"/>
      <c r="I112" s="191"/>
      <c r="J112" s="188"/>
    </row>
    <row r="113" customFormat="false" ht="12" hidden="false" customHeight="false" outlineLevel="0" collapsed="false">
      <c r="A113" s="187"/>
      <c r="B113" s="173"/>
      <c r="C113" s="188"/>
      <c r="D113" s="187"/>
      <c r="E113" s="191"/>
      <c r="F113" s="191"/>
      <c r="G113" s="188"/>
      <c r="H113" s="187"/>
      <c r="I113" s="191"/>
      <c r="J113" s="188"/>
    </row>
    <row r="114" customFormat="false" ht="12" hidden="false" customHeight="false" outlineLevel="0" collapsed="false">
      <c r="A114" s="187"/>
      <c r="B114" s="173"/>
      <c r="C114" s="188"/>
      <c r="D114" s="187"/>
      <c r="E114" s="191"/>
      <c r="F114" s="191"/>
      <c r="G114" s="188"/>
      <c r="H114" s="187"/>
      <c r="I114" s="191"/>
      <c r="J114" s="188"/>
    </row>
    <row r="115" customFormat="false" ht="12" hidden="false" customHeight="false" outlineLevel="0" collapsed="false">
      <c r="A115" s="187"/>
      <c r="B115" s="173"/>
      <c r="C115" s="188"/>
      <c r="D115" s="187"/>
      <c r="E115" s="191"/>
      <c r="F115" s="191"/>
      <c r="G115" s="188"/>
      <c r="H115" s="187"/>
      <c r="I115" s="191"/>
      <c r="J115" s="188"/>
    </row>
    <row r="116" customFormat="false" ht="15.75" hidden="false" customHeight="true" outlineLevel="0" collapsed="false">
      <c r="A116" s="187"/>
      <c r="B116" s="173"/>
      <c r="C116" s="188"/>
      <c r="D116" s="187"/>
      <c r="E116" s="191"/>
      <c r="F116" s="191"/>
      <c r="G116" s="188"/>
      <c r="H116" s="187"/>
      <c r="I116" s="191"/>
      <c r="J116" s="188"/>
    </row>
    <row r="117" customFormat="false" ht="12" hidden="false" customHeight="false" outlineLevel="0" collapsed="false">
      <c r="A117" s="187"/>
      <c r="B117" s="173"/>
      <c r="C117" s="188"/>
      <c r="D117" s="187"/>
      <c r="E117" s="191"/>
      <c r="F117" s="191"/>
      <c r="G117" s="188"/>
      <c r="H117" s="187"/>
      <c r="I117" s="191"/>
      <c r="J117" s="188"/>
    </row>
    <row r="118" customFormat="false" ht="12" hidden="false" customHeight="false" outlineLevel="0" collapsed="false">
      <c r="A118" s="187"/>
      <c r="B118" s="173"/>
      <c r="C118" s="188"/>
      <c r="D118" s="187"/>
      <c r="E118" s="191"/>
      <c r="F118" s="191"/>
      <c r="G118" s="188"/>
      <c r="H118" s="187"/>
      <c r="I118" s="191"/>
      <c r="J118" s="188"/>
    </row>
    <row r="119" customFormat="false" ht="12" hidden="false" customHeight="false" outlineLevel="0" collapsed="false">
      <c r="A119" s="187"/>
      <c r="B119" s="173"/>
      <c r="C119" s="188"/>
      <c r="D119" s="187"/>
      <c r="E119" s="191"/>
      <c r="F119" s="191"/>
      <c r="G119" s="188"/>
      <c r="H119" s="187"/>
      <c r="I119" s="191"/>
      <c r="J119" s="188"/>
    </row>
    <row r="120" customFormat="false" ht="6.75" hidden="false" customHeight="true" outlineLevel="0" collapsed="false">
      <c r="A120" s="167"/>
      <c r="B120" s="168"/>
      <c r="C120" s="169"/>
      <c r="D120" s="167"/>
      <c r="E120" s="193"/>
      <c r="F120" s="193"/>
      <c r="G120" s="169"/>
      <c r="H120" s="167"/>
      <c r="I120" s="170"/>
      <c r="J120" s="169"/>
    </row>
    <row r="121" customFormat="false" ht="12" hidden="false" customHeight="false" outlineLevel="0" collapsed="false">
      <c r="A121" s="187"/>
      <c r="B121" s="173"/>
      <c r="C121" s="188"/>
      <c r="D121" s="187"/>
      <c r="E121" s="192"/>
      <c r="F121" s="311" t="s">
        <v>506</v>
      </c>
      <c r="G121" s="188"/>
      <c r="H121" s="187"/>
      <c r="I121" s="191"/>
      <c r="J121" s="188"/>
    </row>
    <row r="122" customFormat="false" ht="6.75" hidden="false" customHeight="true" outlineLevel="0" collapsed="false">
      <c r="A122" s="195"/>
      <c r="B122" s="178"/>
      <c r="C122" s="196"/>
      <c r="D122" s="195"/>
      <c r="E122" s="197"/>
      <c r="F122" s="197"/>
      <c r="G122" s="196"/>
      <c r="H122" s="195"/>
      <c r="I122" s="208"/>
      <c r="J122" s="196"/>
    </row>
    <row r="123" customFormat="false" ht="6.75" hidden="false" customHeight="true" outlineLevel="0" collapsed="false">
      <c r="A123" s="167"/>
      <c r="B123" s="168"/>
      <c r="C123" s="169"/>
      <c r="D123" s="167"/>
      <c r="E123" s="170"/>
      <c r="F123" s="193"/>
      <c r="G123" s="169"/>
      <c r="H123" s="167"/>
      <c r="I123" s="170"/>
      <c r="J123" s="169"/>
    </row>
    <row r="124" customFormat="false" ht="12" hidden="false" customHeight="false" outlineLevel="0" collapsed="false">
      <c r="A124" s="187"/>
      <c r="B124" s="173"/>
      <c r="C124" s="188"/>
      <c r="D124" s="187"/>
      <c r="E124" s="191"/>
      <c r="F124" s="311" t="s">
        <v>507</v>
      </c>
      <c r="G124" s="188"/>
      <c r="H124" s="187"/>
      <c r="I124" s="191"/>
      <c r="J124" s="188"/>
    </row>
    <row r="125" customFormat="false" ht="6.75" hidden="false" customHeight="true" outlineLevel="0" collapsed="false">
      <c r="A125" s="195"/>
      <c r="B125" s="178"/>
      <c r="C125" s="196"/>
      <c r="D125" s="195"/>
      <c r="E125" s="208"/>
      <c r="F125" s="197"/>
      <c r="G125" s="196"/>
      <c r="H125" s="195"/>
      <c r="I125" s="208"/>
      <c r="J125" s="196"/>
    </row>
    <row r="126" customFormat="false" ht="12" hidden="false" customHeight="false" outlineLevel="0" collapsed="false">
      <c r="A126" s="187"/>
      <c r="B126" s="173"/>
      <c r="C126" s="188"/>
      <c r="D126" s="187"/>
      <c r="E126" s="191"/>
      <c r="F126" s="191"/>
      <c r="G126" s="188"/>
      <c r="H126" s="187"/>
      <c r="I126" s="191"/>
      <c r="J126" s="188"/>
    </row>
    <row r="127" customFormat="false" ht="12" hidden="false" customHeight="false" outlineLevel="0" collapsed="false">
      <c r="A127" s="187"/>
      <c r="B127" s="173" t="s">
        <v>470</v>
      </c>
      <c r="C127" s="188"/>
      <c r="D127" s="187"/>
      <c r="E127" s="201" t="s">
        <v>523</v>
      </c>
      <c r="F127" s="201"/>
      <c r="G127" s="188"/>
      <c r="H127" s="187"/>
      <c r="I127" s="191"/>
      <c r="J127" s="188"/>
    </row>
    <row r="128" customFormat="false" ht="12" hidden="false" customHeight="false" outlineLevel="0" collapsed="false">
      <c r="A128" s="187"/>
      <c r="B128" s="173"/>
      <c r="C128" s="188"/>
      <c r="D128" s="187"/>
      <c r="E128" s="191"/>
      <c r="F128" s="191"/>
      <c r="G128" s="188"/>
      <c r="H128" s="187"/>
      <c r="I128" s="191"/>
      <c r="J128" s="188"/>
    </row>
    <row r="129" customFormat="false" ht="12" hidden="false" customHeight="false" outlineLevel="0" collapsed="false">
      <c r="A129" s="187"/>
      <c r="B129" s="173"/>
      <c r="C129" s="188"/>
      <c r="D129" s="187"/>
      <c r="E129" s="192" t="s">
        <v>524</v>
      </c>
      <c r="F129" s="192"/>
      <c r="G129" s="188"/>
      <c r="H129" s="187"/>
      <c r="I129" s="191"/>
      <c r="J129" s="188"/>
    </row>
    <row r="130" customFormat="false" ht="12" hidden="false" customHeight="false" outlineLevel="0" collapsed="false">
      <c r="A130" s="187"/>
      <c r="B130" s="173"/>
      <c r="C130" s="188"/>
      <c r="D130" s="187"/>
      <c r="E130" s="192"/>
      <c r="F130" s="192"/>
      <c r="G130" s="188"/>
      <c r="H130" s="187"/>
      <c r="I130" s="191"/>
      <c r="J130" s="188"/>
    </row>
    <row r="131" customFormat="false" ht="12" hidden="false" customHeight="false" outlineLevel="0" collapsed="false">
      <c r="A131" s="187"/>
      <c r="B131" s="173"/>
      <c r="C131" s="188"/>
      <c r="D131" s="187"/>
      <c r="E131" s="192"/>
      <c r="F131" s="192"/>
      <c r="G131" s="188"/>
      <c r="H131" s="187"/>
      <c r="I131" s="191"/>
      <c r="J131" s="188"/>
    </row>
    <row r="132" customFormat="false" ht="9" hidden="false" customHeight="true" outlineLevel="0" collapsed="false">
      <c r="A132" s="187"/>
      <c r="B132" s="173"/>
      <c r="C132" s="188"/>
      <c r="D132" s="187"/>
      <c r="E132" s="191"/>
      <c r="F132" s="191"/>
      <c r="G132" s="188"/>
      <c r="H132" s="187"/>
      <c r="I132" s="191"/>
      <c r="J132" s="188"/>
    </row>
    <row r="133" customFormat="false" ht="12" hidden="false" customHeight="false" outlineLevel="0" collapsed="false">
      <c r="A133" s="187"/>
      <c r="B133" s="173"/>
      <c r="C133" s="188"/>
      <c r="D133" s="187"/>
      <c r="E133" s="184" t="s">
        <v>200</v>
      </c>
      <c r="F133" s="191" t="s">
        <v>653</v>
      </c>
      <c r="G133" s="188"/>
      <c r="H133" s="187"/>
      <c r="I133" s="308" t="n">
        <f aca="false">ROUNDUP(K133,0)</f>
        <v>17446</v>
      </c>
      <c r="J133" s="188"/>
      <c r="K133" s="158" t="n">
        <f aca="false">ROUND(L133*N133,2)</f>
        <v>17446</v>
      </c>
      <c r="L133" s="158" t="n">
        <v>220</v>
      </c>
      <c r="N133" s="309" t="n">
        <f aca="false">ROUND(P133*Q133*R133*S133*T133,2)</f>
        <v>79.3</v>
      </c>
      <c r="O133" s="176" t="s">
        <v>498</v>
      </c>
      <c r="P133" s="158" t="n">
        <v>1</v>
      </c>
      <c r="Q133" s="158" t="n">
        <f aca="false">28+2.5</f>
        <v>30.5</v>
      </c>
      <c r="R133" s="158" t="n">
        <v>1</v>
      </c>
      <c r="S133" s="158" t="n">
        <v>2.6</v>
      </c>
      <c r="T133" s="158" t="n">
        <v>1</v>
      </c>
    </row>
    <row r="134" customFormat="false" ht="9" hidden="false" customHeight="true" outlineLevel="0" collapsed="false">
      <c r="A134" s="187"/>
      <c r="B134" s="173"/>
      <c r="C134" s="188"/>
      <c r="D134" s="187"/>
      <c r="E134" s="184"/>
      <c r="F134" s="191"/>
      <c r="G134" s="188"/>
      <c r="H134" s="187"/>
      <c r="I134" s="191"/>
      <c r="J134" s="188"/>
    </row>
    <row r="135" customFormat="false" ht="12" hidden="false" customHeight="false" outlineLevel="0" collapsed="false">
      <c r="A135" s="187"/>
      <c r="B135" s="173"/>
      <c r="C135" s="188"/>
      <c r="D135" s="187"/>
      <c r="E135" s="184" t="s">
        <v>202</v>
      </c>
      <c r="F135" s="191" t="s">
        <v>525</v>
      </c>
      <c r="G135" s="188"/>
      <c r="H135" s="187"/>
      <c r="I135" s="308" t="n">
        <f aca="false">ROUNDUP(K135,0)</f>
        <v>3303</v>
      </c>
      <c r="J135" s="188"/>
      <c r="K135" s="158" t="n">
        <f aca="false">ROUND(L135*N135,2)</f>
        <v>3302.5</v>
      </c>
      <c r="L135" s="158" t="n">
        <v>250</v>
      </c>
      <c r="N135" s="309" t="n">
        <f aca="false">ROUND(P135*Q135*R135*S135*T135,2)</f>
        <v>13.21</v>
      </c>
      <c r="O135" s="176" t="s">
        <v>498</v>
      </c>
      <c r="P135" s="158" t="n">
        <v>1</v>
      </c>
      <c r="Q135" s="158" t="n">
        <v>5.08</v>
      </c>
      <c r="R135" s="158" t="n">
        <v>1</v>
      </c>
      <c r="S135" s="158" t="n">
        <v>2.6</v>
      </c>
      <c r="T135" s="158" t="n">
        <v>1</v>
      </c>
    </row>
    <row r="136" customFormat="false" ht="9" hidden="false" customHeight="true" outlineLevel="0" collapsed="false">
      <c r="A136" s="187"/>
      <c r="B136" s="173"/>
      <c r="C136" s="188"/>
      <c r="D136" s="187"/>
      <c r="E136" s="184"/>
      <c r="F136" s="191"/>
      <c r="G136" s="188"/>
      <c r="H136" s="187"/>
      <c r="I136" s="191"/>
      <c r="J136" s="188"/>
    </row>
    <row r="137" customFormat="false" ht="12" hidden="false" customHeight="false" outlineLevel="0" collapsed="false">
      <c r="A137" s="187"/>
      <c r="B137" s="173"/>
      <c r="C137" s="188"/>
      <c r="D137" s="187"/>
      <c r="E137" s="184" t="s">
        <v>204</v>
      </c>
      <c r="F137" s="191" t="s">
        <v>527</v>
      </c>
      <c r="G137" s="188"/>
      <c r="H137" s="187"/>
      <c r="I137" s="308" t="n">
        <f aca="false">ROUNDUP(K137,0)</f>
        <v>1586</v>
      </c>
      <c r="J137" s="188"/>
      <c r="K137" s="158" t="n">
        <f aca="false">ROUND(L137*N137,2)</f>
        <v>1585.2</v>
      </c>
      <c r="L137" s="158" t="n">
        <v>120</v>
      </c>
      <c r="N137" s="309" t="n">
        <f aca="false">N135</f>
        <v>13.21</v>
      </c>
      <c r="O137" s="176" t="s">
        <v>498</v>
      </c>
    </row>
    <row r="138" customFormat="false" ht="9" hidden="false" customHeight="true" outlineLevel="0" collapsed="false">
      <c r="A138" s="187"/>
      <c r="B138" s="173"/>
      <c r="C138" s="188"/>
      <c r="D138" s="187"/>
      <c r="E138" s="184"/>
      <c r="F138" s="191"/>
      <c r="G138" s="188"/>
      <c r="H138" s="187"/>
      <c r="I138" s="191"/>
      <c r="J138" s="188"/>
    </row>
    <row r="139" customFormat="false" ht="12" hidden="false" customHeight="false" outlineLevel="0" collapsed="false">
      <c r="A139" s="187"/>
      <c r="B139" s="173"/>
      <c r="C139" s="188"/>
      <c r="D139" s="187"/>
      <c r="E139" s="184" t="s">
        <v>206</v>
      </c>
      <c r="F139" s="191" t="s">
        <v>677</v>
      </c>
      <c r="G139" s="188"/>
      <c r="H139" s="187"/>
      <c r="I139" s="308" t="n">
        <f aca="false">ROUNDUP(K139,0)</f>
        <v>1030</v>
      </c>
      <c r="J139" s="188"/>
      <c r="K139" s="158" t="n">
        <f aca="false">ROUND(L139*N139,2)</f>
        <v>1029.6</v>
      </c>
      <c r="L139" s="158" t="n">
        <v>120</v>
      </c>
      <c r="N139" s="309" t="n">
        <f aca="false">ROUND(P139*Q139*R139*S139*T139,2)</f>
        <v>8.58</v>
      </c>
      <c r="O139" s="176" t="s">
        <v>498</v>
      </c>
      <c r="P139" s="158" t="n">
        <v>1</v>
      </c>
      <c r="Q139" s="158" t="n">
        <v>3.3</v>
      </c>
      <c r="R139" s="158" t="n">
        <v>1</v>
      </c>
      <c r="S139" s="158" t="n">
        <v>2.6</v>
      </c>
      <c r="T139" s="158" t="n">
        <v>1</v>
      </c>
    </row>
    <row r="140" customFormat="false" ht="9" hidden="false" customHeight="true" outlineLevel="0" collapsed="false">
      <c r="A140" s="187"/>
      <c r="B140" s="173"/>
      <c r="C140" s="188"/>
      <c r="D140" s="187"/>
      <c r="E140" s="184"/>
      <c r="F140" s="191"/>
      <c r="G140" s="188"/>
      <c r="H140" s="187"/>
      <c r="I140" s="191"/>
      <c r="J140" s="188"/>
    </row>
    <row r="141" customFormat="false" ht="12" hidden="false" customHeight="false" outlineLevel="0" collapsed="false">
      <c r="A141" s="187"/>
      <c r="B141" s="173"/>
      <c r="C141" s="188"/>
      <c r="D141" s="187"/>
      <c r="E141" s="184" t="s">
        <v>208</v>
      </c>
      <c r="F141" s="191" t="s">
        <v>678</v>
      </c>
      <c r="G141" s="188"/>
      <c r="H141" s="187"/>
      <c r="I141" s="308" t="n">
        <f aca="false">ROUNDUP(K141,0)</f>
        <v>1030</v>
      </c>
      <c r="J141" s="188"/>
      <c r="K141" s="158" t="n">
        <f aca="false">ROUND(L141*N141,2)</f>
        <v>1029.6</v>
      </c>
      <c r="L141" s="158" t="n">
        <v>120</v>
      </c>
      <c r="N141" s="309" t="n">
        <f aca="false">ROUND(P141*Q141*R141*S141*T141,2)</f>
        <v>8.58</v>
      </c>
      <c r="O141" s="176" t="s">
        <v>498</v>
      </c>
      <c r="P141" s="158" t="n">
        <v>1</v>
      </c>
      <c r="Q141" s="158" t="n">
        <v>3.3</v>
      </c>
      <c r="R141" s="158" t="n">
        <v>1</v>
      </c>
      <c r="S141" s="158" t="n">
        <v>2.6</v>
      </c>
      <c r="T141" s="158" t="n">
        <v>1</v>
      </c>
    </row>
    <row r="142" customFormat="false" ht="9" hidden="false" customHeight="true" outlineLevel="0" collapsed="false">
      <c r="A142" s="187"/>
      <c r="B142" s="173"/>
      <c r="C142" s="188"/>
      <c r="D142" s="187"/>
      <c r="E142" s="184"/>
      <c r="F142" s="191"/>
      <c r="G142" s="188"/>
      <c r="H142" s="187"/>
      <c r="I142" s="191"/>
      <c r="J142" s="188"/>
    </row>
    <row r="143" customFormat="false" ht="12" hidden="false" customHeight="false" outlineLevel="0" collapsed="false">
      <c r="A143" s="187"/>
      <c r="B143" s="173"/>
      <c r="C143" s="188"/>
      <c r="D143" s="187"/>
      <c r="E143" s="184" t="s">
        <v>210</v>
      </c>
      <c r="F143" s="191" t="s">
        <v>529</v>
      </c>
      <c r="G143" s="188"/>
      <c r="H143" s="187"/>
      <c r="I143" s="308" t="n">
        <f aca="false">ROUNDUP(K143,0)</f>
        <v>1522</v>
      </c>
      <c r="J143" s="188"/>
      <c r="K143" s="158" t="n">
        <f aca="false">ROUND(L143*N143,2)</f>
        <v>1521.98</v>
      </c>
      <c r="L143" s="158" t="n">
        <v>3.5</v>
      </c>
      <c r="N143" s="309" t="n">
        <f aca="false">ROUND(P143*Q143*R143*S143*T143,2)</f>
        <v>434.85</v>
      </c>
      <c r="O143" s="176" t="s">
        <v>498</v>
      </c>
      <c r="P143" s="158" t="n">
        <v>1</v>
      </c>
      <c r="Q143" s="158" t="n">
        <v>167.25</v>
      </c>
      <c r="R143" s="158" t="n">
        <v>1</v>
      </c>
      <c r="S143" s="158" t="n">
        <v>2.6</v>
      </c>
      <c r="T143" s="158" t="n">
        <v>1</v>
      </c>
    </row>
    <row r="144" customFormat="false" ht="9" hidden="false" customHeight="true" outlineLevel="0" collapsed="false">
      <c r="A144" s="187"/>
      <c r="B144" s="173"/>
      <c r="C144" s="188"/>
      <c r="D144" s="187"/>
      <c r="E144" s="184"/>
      <c r="F144" s="191"/>
      <c r="G144" s="188"/>
      <c r="H144" s="187"/>
      <c r="I144" s="191"/>
      <c r="J144" s="188"/>
    </row>
    <row r="145" customFormat="false" ht="12" hidden="false" customHeight="false" outlineLevel="0" collapsed="false">
      <c r="A145" s="187"/>
      <c r="B145" s="173"/>
      <c r="C145" s="188"/>
      <c r="D145" s="187"/>
      <c r="E145" s="184" t="s">
        <v>212</v>
      </c>
      <c r="F145" s="191" t="s">
        <v>530</v>
      </c>
      <c r="G145" s="188"/>
      <c r="H145" s="187"/>
      <c r="I145" s="308" t="n">
        <f aca="false">ROUNDUP(K145,0)</f>
        <v>7930</v>
      </c>
      <c r="J145" s="188"/>
      <c r="K145" s="158" t="n">
        <f aca="false">ROUND(L145*N145,2)</f>
        <v>7930</v>
      </c>
      <c r="L145" s="158" t="n">
        <v>100</v>
      </c>
      <c r="N145" s="309" t="n">
        <f aca="false">N133</f>
        <v>79.3</v>
      </c>
      <c r="O145" s="176" t="s">
        <v>498</v>
      </c>
    </row>
    <row r="146" customFormat="false" ht="9" hidden="false" customHeight="true" outlineLevel="0" collapsed="false">
      <c r="A146" s="187"/>
      <c r="B146" s="173"/>
      <c r="C146" s="188"/>
      <c r="D146" s="187"/>
      <c r="E146" s="184"/>
      <c r="F146" s="191"/>
      <c r="G146" s="188"/>
      <c r="H146" s="187"/>
      <c r="I146" s="191"/>
      <c r="J146" s="188"/>
    </row>
    <row r="147" customFormat="false" ht="12" hidden="false" customHeight="false" outlineLevel="0" collapsed="false">
      <c r="A147" s="187"/>
      <c r="B147" s="173"/>
      <c r="C147" s="188"/>
      <c r="D147" s="187"/>
      <c r="E147" s="184" t="s">
        <v>214</v>
      </c>
      <c r="F147" s="191" t="s">
        <v>679</v>
      </c>
      <c r="G147" s="188"/>
      <c r="H147" s="187"/>
      <c r="I147" s="308" t="n">
        <f aca="false">ROUNDUP(K147,0)</f>
        <v>7221</v>
      </c>
      <c r="J147" s="188"/>
      <c r="K147" s="158" t="n">
        <f aca="false">ROUND(L147*N147,2)</f>
        <v>7220.2</v>
      </c>
      <c r="L147" s="158" t="n">
        <v>130</v>
      </c>
      <c r="N147" s="309" t="n">
        <f aca="false">ROUND(P147*Q147*R147*S147*T147,2)</f>
        <v>55.54</v>
      </c>
      <c r="O147" s="176" t="s">
        <v>498</v>
      </c>
      <c r="P147" s="158" t="n">
        <v>1</v>
      </c>
      <c r="Q147" s="158" t="n">
        <v>21.36</v>
      </c>
      <c r="R147" s="158" t="n">
        <v>1</v>
      </c>
      <c r="S147" s="158" t="n">
        <v>2.6</v>
      </c>
      <c r="T147" s="158" t="n">
        <v>1</v>
      </c>
    </row>
    <row r="148" customFormat="false" ht="12" hidden="false" customHeight="false" outlineLevel="0" collapsed="false">
      <c r="A148" s="187"/>
      <c r="B148" s="173"/>
      <c r="C148" s="188"/>
      <c r="D148" s="187"/>
      <c r="E148" s="184"/>
      <c r="F148" s="191"/>
      <c r="G148" s="188"/>
      <c r="H148" s="187"/>
      <c r="I148" s="191"/>
      <c r="J148" s="188"/>
    </row>
    <row r="149" customFormat="false" ht="12" hidden="false" customHeight="false" outlineLevel="0" collapsed="false">
      <c r="A149" s="187"/>
      <c r="B149" s="173"/>
      <c r="C149" s="188"/>
      <c r="D149" s="187"/>
      <c r="E149" s="184" t="s">
        <v>216</v>
      </c>
      <c r="F149" s="317" t="s">
        <v>654</v>
      </c>
      <c r="G149" s="188"/>
      <c r="H149" s="187"/>
      <c r="I149" s="308" t="n">
        <f aca="false">ROUNDUP(K149,0)</f>
        <v>3066</v>
      </c>
      <c r="J149" s="188"/>
      <c r="K149" s="158" t="n">
        <f aca="false">ROUND(L149*N149,2)</f>
        <v>3066</v>
      </c>
      <c r="L149" s="158" t="n">
        <v>350</v>
      </c>
      <c r="N149" s="309" t="n">
        <f aca="false">ROUND(P149*Q149*R149*S149*T149,2)</f>
        <v>8.76</v>
      </c>
      <c r="O149" s="176" t="s">
        <v>498</v>
      </c>
      <c r="P149" s="158" t="n">
        <v>1</v>
      </c>
      <c r="Q149" s="158" t="n">
        <v>3.37</v>
      </c>
      <c r="R149" s="158" t="n">
        <v>1</v>
      </c>
      <c r="S149" s="158" t="n">
        <v>2.6</v>
      </c>
      <c r="T149" s="158" t="n">
        <v>1</v>
      </c>
    </row>
    <row r="150" customFormat="false" ht="9" hidden="false" customHeight="true" outlineLevel="0" collapsed="false">
      <c r="A150" s="187"/>
      <c r="B150" s="173"/>
      <c r="C150" s="188"/>
      <c r="D150" s="187"/>
      <c r="E150" s="184"/>
      <c r="F150" s="191"/>
      <c r="G150" s="188"/>
      <c r="H150" s="187"/>
      <c r="I150" s="191"/>
      <c r="J150" s="188"/>
    </row>
    <row r="151" customFormat="false" ht="12" hidden="false" customHeight="false" outlineLevel="0" collapsed="false">
      <c r="A151" s="187"/>
      <c r="B151" s="173"/>
      <c r="C151" s="188"/>
      <c r="D151" s="187"/>
      <c r="E151" s="184" t="s">
        <v>218</v>
      </c>
      <c r="F151" s="317" t="s">
        <v>680</v>
      </c>
      <c r="G151" s="188"/>
      <c r="H151" s="187"/>
      <c r="I151" s="308" t="n">
        <f aca="false">ROUNDUP(K151,0)</f>
        <v>7923</v>
      </c>
      <c r="J151" s="188"/>
      <c r="K151" s="158" t="n">
        <f aca="false">ROUND(L151*N151,2)</f>
        <v>7922.4</v>
      </c>
      <c r="L151" s="158" t="n">
        <v>80</v>
      </c>
      <c r="N151" s="309" t="n">
        <f aca="false">SUM(N152:N153)</f>
        <v>99.03</v>
      </c>
      <c r="O151" s="176" t="s">
        <v>498</v>
      </c>
    </row>
    <row r="152" customFormat="false" ht="12" hidden="false" customHeight="false" outlineLevel="0" collapsed="false">
      <c r="A152" s="187"/>
      <c r="B152" s="173"/>
      <c r="C152" s="188"/>
      <c r="D152" s="187"/>
      <c r="E152" s="184"/>
      <c r="F152" s="317"/>
      <c r="G152" s="188"/>
      <c r="H152" s="187"/>
      <c r="I152" s="191"/>
      <c r="J152" s="188"/>
      <c r="N152" s="158" t="n">
        <f aca="false">ROUND(P152*Q152*R152*S152*T152,2)</f>
        <v>92.92</v>
      </c>
      <c r="O152" s="159" t="s">
        <v>498</v>
      </c>
      <c r="P152" s="158" t="n">
        <v>1</v>
      </c>
      <c r="Q152" s="158" t="n">
        <f aca="false">18.08+17.66</f>
        <v>35.74</v>
      </c>
      <c r="R152" s="158" t="n">
        <v>1</v>
      </c>
      <c r="S152" s="158" t="n">
        <v>2.6</v>
      </c>
      <c r="T152" s="158" t="n">
        <v>1</v>
      </c>
    </row>
    <row r="153" customFormat="false" ht="12" hidden="false" customHeight="false" outlineLevel="0" collapsed="false">
      <c r="A153" s="187"/>
      <c r="B153" s="173"/>
      <c r="C153" s="188"/>
      <c r="D153" s="187"/>
      <c r="E153" s="184"/>
      <c r="F153" s="317"/>
      <c r="G153" s="188"/>
      <c r="H153" s="187"/>
      <c r="I153" s="191"/>
      <c r="J153" s="188"/>
      <c r="N153" s="158" t="n">
        <f aca="false">ROUND(P153*Q153*R153*S153*T153,2)</f>
        <v>6.11</v>
      </c>
      <c r="O153" s="159" t="s">
        <v>498</v>
      </c>
      <c r="P153" s="158" t="n">
        <v>2</v>
      </c>
      <c r="Q153" s="158" t="n">
        <v>1.65</v>
      </c>
      <c r="R153" s="158" t="n">
        <v>1</v>
      </c>
      <c r="S153" s="158" t="n">
        <f aca="false">2.6-0.75</f>
        <v>1.85</v>
      </c>
      <c r="T153" s="158" t="n">
        <v>1</v>
      </c>
    </row>
    <row r="154" customFormat="false" ht="9" hidden="false" customHeight="true" outlineLevel="0" collapsed="false">
      <c r="A154" s="187"/>
      <c r="B154" s="173"/>
      <c r="C154" s="188"/>
      <c r="D154" s="187"/>
      <c r="E154" s="184"/>
      <c r="F154" s="317"/>
      <c r="G154" s="188"/>
      <c r="H154" s="187"/>
      <c r="I154" s="191"/>
      <c r="J154" s="188"/>
    </row>
    <row r="155" customFormat="false" ht="12" hidden="false" customHeight="false" outlineLevel="0" collapsed="false">
      <c r="A155" s="187"/>
      <c r="B155" s="173"/>
      <c r="C155" s="188"/>
      <c r="D155" s="187"/>
      <c r="E155" s="184" t="s">
        <v>220</v>
      </c>
      <c r="F155" s="317" t="s">
        <v>681</v>
      </c>
      <c r="G155" s="188"/>
      <c r="H155" s="187"/>
      <c r="I155" s="308" t="n">
        <f aca="false">ROUNDUP(K155,0)</f>
        <v>1373</v>
      </c>
      <c r="J155" s="188"/>
      <c r="K155" s="158" t="n">
        <f aca="false">ROUND(L155*N155,2)</f>
        <v>1372.8</v>
      </c>
      <c r="L155" s="158" t="n">
        <v>80</v>
      </c>
      <c r="N155" s="309" t="n">
        <f aca="false">ROUND(P155*Q155*R155*S155*T155,2)</f>
        <v>17.16</v>
      </c>
      <c r="O155" s="176" t="s">
        <v>498</v>
      </c>
      <c r="P155" s="158" t="n">
        <v>1</v>
      </c>
      <c r="Q155" s="158" t="n">
        <f aca="false">3.3+3.3</f>
        <v>6.6</v>
      </c>
      <c r="R155" s="158" t="n">
        <v>1</v>
      </c>
      <c r="S155" s="158" t="n">
        <v>2.6</v>
      </c>
      <c r="T155" s="158" t="n">
        <v>1</v>
      </c>
    </row>
    <row r="156" customFormat="false" ht="9" hidden="false" customHeight="true" outlineLevel="0" collapsed="false">
      <c r="A156" s="187"/>
      <c r="B156" s="173"/>
      <c r="C156" s="188"/>
      <c r="D156" s="187"/>
      <c r="E156" s="184"/>
      <c r="F156" s="317"/>
      <c r="G156" s="188"/>
      <c r="H156" s="187"/>
      <c r="I156" s="191"/>
      <c r="J156" s="188"/>
    </row>
    <row r="157" customFormat="false" ht="12" hidden="false" customHeight="false" outlineLevel="0" collapsed="false">
      <c r="A157" s="187"/>
      <c r="B157" s="173"/>
      <c r="C157" s="188"/>
      <c r="D157" s="187"/>
      <c r="E157" s="184" t="s">
        <v>222</v>
      </c>
      <c r="F157" s="317" t="s">
        <v>682</v>
      </c>
      <c r="G157" s="188"/>
      <c r="H157" s="187"/>
      <c r="I157" s="308" t="n">
        <f aca="false">ROUNDUP(K157,0)</f>
        <v>687</v>
      </c>
      <c r="J157" s="188"/>
      <c r="K157" s="158" t="n">
        <f aca="false">ROUND(L157*N157,2)</f>
        <v>686.4</v>
      </c>
      <c r="L157" s="158" t="n">
        <v>80</v>
      </c>
      <c r="N157" s="309" t="n">
        <f aca="false">ROUND(P157*Q157*R157*S157*T157,2)</f>
        <v>8.58</v>
      </c>
      <c r="O157" s="176" t="s">
        <v>498</v>
      </c>
      <c r="P157" s="158" t="n">
        <v>1</v>
      </c>
      <c r="Q157" s="158" t="n">
        <v>3.3</v>
      </c>
      <c r="R157" s="158" t="n">
        <v>1</v>
      </c>
      <c r="S157" s="158" t="n">
        <v>2.6</v>
      </c>
      <c r="T157" s="158" t="n">
        <v>1</v>
      </c>
    </row>
    <row r="158" customFormat="false" ht="9" hidden="false" customHeight="true" outlineLevel="0" collapsed="false">
      <c r="A158" s="187"/>
      <c r="B158" s="173"/>
      <c r="C158" s="188"/>
      <c r="D158" s="187"/>
      <c r="E158" s="184"/>
      <c r="F158" s="317"/>
      <c r="G158" s="188"/>
      <c r="H158" s="187"/>
      <c r="I158" s="191"/>
      <c r="J158" s="188"/>
    </row>
    <row r="159" customFormat="false" ht="12" hidden="false" customHeight="false" outlineLevel="0" collapsed="false">
      <c r="A159" s="187"/>
      <c r="B159" s="173"/>
      <c r="C159" s="188"/>
      <c r="D159" s="187"/>
      <c r="E159" s="184" t="s">
        <v>226</v>
      </c>
      <c r="F159" s="317" t="s">
        <v>683</v>
      </c>
      <c r="G159" s="188"/>
      <c r="H159" s="187"/>
      <c r="I159" s="308" t="n">
        <f aca="false">ROUNDUP(K159,0)</f>
        <v>687</v>
      </c>
      <c r="J159" s="188"/>
      <c r="K159" s="158" t="n">
        <f aca="false">ROUND(L159*N159,2)</f>
        <v>686.4</v>
      </c>
      <c r="L159" s="158" t="n">
        <v>80</v>
      </c>
      <c r="N159" s="309" t="n">
        <f aca="false">ROUND(P159*Q159*R159*S159*T159,2)</f>
        <v>8.58</v>
      </c>
      <c r="O159" s="176" t="s">
        <v>498</v>
      </c>
      <c r="P159" s="158" t="n">
        <v>1</v>
      </c>
      <c r="Q159" s="158" t="n">
        <v>3.3</v>
      </c>
      <c r="R159" s="158" t="n">
        <v>1</v>
      </c>
      <c r="S159" s="158" t="n">
        <v>2.6</v>
      </c>
      <c r="T159" s="158" t="n">
        <v>1</v>
      </c>
    </row>
    <row r="160" customFormat="false" ht="9" hidden="false" customHeight="true" outlineLevel="0" collapsed="false">
      <c r="A160" s="187"/>
      <c r="B160" s="173"/>
      <c r="C160" s="188"/>
      <c r="D160" s="187"/>
      <c r="E160" s="184"/>
      <c r="F160" s="317"/>
      <c r="G160" s="188"/>
      <c r="H160" s="187"/>
      <c r="I160" s="191"/>
      <c r="J160" s="188"/>
    </row>
    <row r="161" customFormat="false" ht="12" hidden="false" customHeight="false" outlineLevel="0" collapsed="false">
      <c r="A161" s="187"/>
      <c r="B161" s="173"/>
      <c r="C161" s="188"/>
      <c r="D161" s="187"/>
      <c r="E161" s="184"/>
      <c r="F161" s="317"/>
      <c r="G161" s="188"/>
      <c r="H161" s="187"/>
      <c r="I161" s="191"/>
      <c r="J161" s="188"/>
    </row>
    <row r="162" customFormat="false" ht="9" hidden="false" customHeight="true" outlineLevel="0" collapsed="false">
      <c r="A162" s="187"/>
      <c r="B162" s="173"/>
      <c r="C162" s="188"/>
      <c r="D162" s="187"/>
      <c r="E162" s="184"/>
      <c r="F162" s="191"/>
      <c r="G162" s="188"/>
      <c r="H162" s="187"/>
      <c r="I162" s="191"/>
      <c r="J162" s="188"/>
    </row>
    <row r="163" customFormat="false" ht="12" hidden="false" customHeight="false" outlineLevel="0" collapsed="false">
      <c r="A163" s="187"/>
      <c r="B163" s="173"/>
      <c r="C163" s="188"/>
      <c r="D163" s="187"/>
      <c r="E163" s="184"/>
      <c r="F163" s="317"/>
      <c r="G163" s="188"/>
      <c r="H163" s="187"/>
      <c r="I163" s="191"/>
      <c r="J163" s="188"/>
    </row>
    <row r="164" customFormat="false" ht="12" hidden="false" customHeight="false" outlineLevel="0" collapsed="false">
      <c r="A164" s="187"/>
      <c r="B164" s="173"/>
      <c r="C164" s="188"/>
      <c r="D164" s="187"/>
      <c r="E164" s="184"/>
      <c r="F164" s="317"/>
      <c r="G164" s="188"/>
      <c r="H164" s="187"/>
      <c r="I164" s="191"/>
      <c r="J164" s="188"/>
    </row>
    <row r="165" customFormat="false" ht="12" hidden="false" customHeight="false" outlineLevel="0" collapsed="false">
      <c r="A165" s="187"/>
      <c r="B165" s="173"/>
      <c r="C165" s="188"/>
      <c r="D165" s="187"/>
      <c r="E165" s="184"/>
      <c r="F165" s="317"/>
      <c r="G165" s="188"/>
      <c r="H165" s="187"/>
      <c r="I165" s="191"/>
      <c r="J165" s="188"/>
    </row>
    <row r="166" customFormat="false" ht="12" hidden="false" customHeight="false" outlineLevel="0" collapsed="false">
      <c r="A166" s="187"/>
      <c r="B166" s="173"/>
      <c r="C166" s="188"/>
      <c r="D166" s="187"/>
      <c r="E166" s="184"/>
      <c r="F166" s="317"/>
      <c r="G166" s="188"/>
      <c r="H166" s="187"/>
      <c r="I166" s="191"/>
      <c r="J166" s="188"/>
    </row>
    <row r="167" customFormat="false" ht="12" hidden="false" customHeight="false" outlineLevel="0" collapsed="false">
      <c r="A167" s="187"/>
      <c r="B167" s="173"/>
      <c r="C167" s="188"/>
      <c r="D167" s="187"/>
      <c r="E167" s="184"/>
      <c r="F167" s="317"/>
      <c r="G167" s="188"/>
      <c r="H167" s="187"/>
      <c r="I167" s="191"/>
      <c r="J167" s="188"/>
    </row>
    <row r="168" customFormat="false" ht="12" hidden="false" customHeight="false" outlineLevel="0" collapsed="false">
      <c r="A168" s="187"/>
      <c r="B168" s="173"/>
      <c r="C168" s="188"/>
      <c r="D168" s="187"/>
      <c r="E168" s="184"/>
      <c r="F168" s="317"/>
      <c r="G168" s="188"/>
      <c r="H168" s="187"/>
      <c r="I168" s="191"/>
      <c r="J168" s="188"/>
    </row>
    <row r="169" customFormat="false" ht="12" hidden="false" customHeight="false" outlineLevel="0" collapsed="false">
      <c r="A169" s="187"/>
      <c r="B169" s="173"/>
      <c r="C169" s="188"/>
      <c r="D169" s="187"/>
      <c r="E169" s="184"/>
      <c r="F169" s="317"/>
      <c r="G169" s="188"/>
      <c r="H169" s="187"/>
      <c r="I169" s="191"/>
      <c r="J169" s="188"/>
    </row>
    <row r="170" customFormat="false" ht="12" hidden="false" customHeight="false" outlineLevel="0" collapsed="false">
      <c r="A170" s="187"/>
      <c r="B170" s="173"/>
      <c r="C170" s="188"/>
      <c r="D170" s="187"/>
      <c r="E170" s="184"/>
      <c r="F170" s="317"/>
      <c r="G170" s="188"/>
      <c r="H170" s="187"/>
      <c r="I170" s="191"/>
      <c r="J170" s="188"/>
    </row>
    <row r="171" customFormat="false" ht="12" hidden="false" customHeight="false" outlineLevel="0" collapsed="false">
      <c r="A171" s="187"/>
      <c r="B171" s="173"/>
      <c r="C171" s="188"/>
      <c r="D171" s="187"/>
      <c r="E171" s="184"/>
      <c r="F171" s="317"/>
      <c r="G171" s="188"/>
      <c r="H171" s="187"/>
      <c r="I171" s="191"/>
      <c r="J171" s="188"/>
    </row>
    <row r="172" customFormat="false" ht="12" hidden="false" customHeight="false" outlineLevel="0" collapsed="false">
      <c r="A172" s="187"/>
      <c r="B172" s="173"/>
      <c r="C172" s="188"/>
      <c r="D172" s="187"/>
      <c r="E172" s="184"/>
      <c r="F172" s="317"/>
      <c r="G172" s="188"/>
      <c r="H172" s="187"/>
      <c r="I172" s="191"/>
      <c r="J172" s="188"/>
    </row>
    <row r="173" customFormat="false" ht="12" hidden="false" customHeight="false" outlineLevel="0" collapsed="false">
      <c r="A173" s="187"/>
      <c r="B173" s="173"/>
      <c r="C173" s="188"/>
      <c r="D173" s="187"/>
      <c r="E173" s="184"/>
      <c r="F173" s="317"/>
      <c r="G173" s="188"/>
      <c r="H173" s="187"/>
      <c r="I173" s="191"/>
      <c r="J173" s="188"/>
    </row>
    <row r="174" customFormat="false" ht="12" hidden="false" customHeight="false" outlineLevel="0" collapsed="false">
      <c r="A174" s="187"/>
      <c r="B174" s="173"/>
      <c r="C174" s="188"/>
      <c r="D174" s="187"/>
      <c r="E174" s="184"/>
      <c r="F174" s="317"/>
      <c r="G174" s="188"/>
      <c r="H174" s="187"/>
      <c r="I174" s="191"/>
      <c r="J174" s="188"/>
    </row>
    <row r="175" customFormat="false" ht="12" hidden="false" customHeight="false" outlineLevel="0" collapsed="false">
      <c r="A175" s="187"/>
      <c r="B175" s="173"/>
      <c r="C175" s="188"/>
      <c r="D175" s="187"/>
      <c r="E175" s="184"/>
      <c r="F175" s="317"/>
      <c r="G175" s="188"/>
      <c r="H175" s="187"/>
      <c r="I175" s="191"/>
      <c r="J175" s="188"/>
    </row>
    <row r="176" customFormat="false" ht="12" hidden="false" customHeight="false" outlineLevel="0" collapsed="false">
      <c r="A176" s="187"/>
      <c r="B176" s="173"/>
      <c r="C176" s="188"/>
      <c r="D176" s="187"/>
      <c r="E176" s="184"/>
      <c r="F176" s="317"/>
      <c r="G176" s="188"/>
      <c r="H176" s="187"/>
      <c r="I176" s="191"/>
      <c r="J176" s="188"/>
    </row>
    <row r="177" customFormat="false" ht="12" hidden="false" customHeight="false" outlineLevel="0" collapsed="false">
      <c r="A177" s="187"/>
      <c r="B177" s="173"/>
      <c r="C177" s="188"/>
      <c r="D177" s="187"/>
      <c r="E177" s="184"/>
      <c r="F177" s="317"/>
      <c r="G177" s="188"/>
      <c r="H177" s="187"/>
      <c r="I177" s="191"/>
      <c r="J177" s="188"/>
    </row>
    <row r="178" customFormat="false" ht="6.75" hidden="false" customHeight="true" outlineLevel="0" collapsed="false">
      <c r="A178" s="167"/>
      <c r="B178" s="168"/>
      <c r="C178" s="169"/>
      <c r="D178" s="167"/>
      <c r="E178" s="193"/>
      <c r="F178" s="193"/>
      <c r="G178" s="169"/>
      <c r="H178" s="167"/>
      <c r="I178" s="170"/>
      <c r="J178" s="169"/>
    </row>
    <row r="179" customFormat="false" ht="12" hidden="false" customHeight="false" outlineLevel="0" collapsed="false">
      <c r="A179" s="187"/>
      <c r="B179" s="173"/>
      <c r="C179" s="188"/>
      <c r="D179" s="187"/>
      <c r="E179" s="192"/>
      <c r="F179" s="311" t="s">
        <v>506</v>
      </c>
      <c r="G179" s="188"/>
      <c r="H179" s="187"/>
      <c r="I179" s="191"/>
      <c r="J179" s="188"/>
    </row>
    <row r="180" customFormat="false" ht="6.75" hidden="false" customHeight="true" outlineLevel="0" collapsed="false">
      <c r="A180" s="195"/>
      <c r="B180" s="178"/>
      <c r="C180" s="196"/>
      <c r="D180" s="195"/>
      <c r="E180" s="197"/>
      <c r="F180" s="197"/>
      <c r="G180" s="196"/>
      <c r="H180" s="195"/>
      <c r="I180" s="208"/>
      <c r="J180" s="196"/>
    </row>
    <row r="181" customFormat="false" ht="6.75" hidden="false" customHeight="true" outlineLevel="0" collapsed="false">
      <c r="A181" s="167"/>
      <c r="B181" s="168"/>
      <c r="C181" s="169"/>
      <c r="D181" s="167"/>
      <c r="E181" s="170"/>
      <c r="F181" s="193"/>
      <c r="G181" s="169"/>
      <c r="H181" s="167"/>
      <c r="I181" s="170"/>
      <c r="J181" s="169"/>
    </row>
    <row r="182" customFormat="false" ht="12" hidden="false" customHeight="false" outlineLevel="0" collapsed="false">
      <c r="A182" s="187"/>
      <c r="B182" s="173"/>
      <c r="C182" s="188"/>
      <c r="D182" s="187"/>
      <c r="E182" s="191"/>
      <c r="F182" s="311" t="s">
        <v>507</v>
      </c>
      <c r="G182" s="188"/>
      <c r="H182" s="187"/>
      <c r="I182" s="191"/>
      <c r="J182" s="188"/>
    </row>
    <row r="183" customFormat="false" ht="6.75" hidden="false" customHeight="true" outlineLevel="0" collapsed="false">
      <c r="A183" s="195"/>
      <c r="B183" s="178"/>
      <c r="C183" s="196"/>
      <c r="D183" s="195"/>
      <c r="E183" s="208"/>
      <c r="F183" s="197"/>
      <c r="G183" s="196"/>
      <c r="H183" s="195"/>
      <c r="I183" s="208"/>
      <c r="J183" s="196"/>
    </row>
    <row r="184" customFormat="false" ht="12" hidden="false" customHeight="false" outlineLevel="0" collapsed="false">
      <c r="A184" s="187"/>
      <c r="B184" s="173"/>
      <c r="C184" s="188"/>
      <c r="D184" s="187"/>
      <c r="E184" s="184"/>
      <c r="F184" s="317"/>
      <c r="G184" s="188"/>
      <c r="H184" s="187"/>
      <c r="I184" s="191"/>
      <c r="J184" s="188"/>
    </row>
    <row r="185" customFormat="false" ht="12" hidden="false" customHeight="false" outlineLevel="0" collapsed="false">
      <c r="A185" s="187"/>
      <c r="B185" s="173" t="s">
        <v>475</v>
      </c>
      <c r="C185" s="188"/>
      <c r="D185" s="187"/>
      <c r="E185" s="201" t="s">
        <v>536</v>
      </c>
      <c r="F185" s="201"/>
      <c r="G185" s="188"/>
      <c r="H185" s="187"/>
      <c r="I185" s="191"/>
      <c r="J185" s="188"/>
    </row>
    <row r="186" customFormat="false" ht="12" hidden="false" customHeight="false" outlineLevel="0" collapsed="false">
      <c r="A186" s="187"/>
      <c r="B186" s="173"/>
      <c r="C186" s="188"/>
      <c r="D186" s="187"/>
      <c r="E186" s="191"/>
      <c r="F186" s="191"/>
      <c r="G186" s="188"/>
      <c r="H186" s="187"/>
      <c r="I186" s="191"/>
      <c r="J186" s="188"/>
    </row>
    <row r="187" customFormat="false" ht="12.75" hidden="false" customHeight="true" outlineLevel="0" collapsed="false">
      <c r="A187" s="187"/>
      <c r="B187" s="173"/>
      <c r="C187" s="188"/>
      <c r="D187" s="187"/>
      <c r="E187" s="192" t="s">
        <v>537</v>
      </c>
      <c r="F187" s="192"/>
      <c r="G187" s="188"/>
      <c r="H187" s="187"/>
      <c r="I187" s="308" t="n">
        <f aca="false">ROUNDUP(K187,0)</f>
        <v>16673</v>
      </c>
      <c r="J187" s="188"/>
      <c r="K187" s="158" t="n">
        <f aca="false">ROUND(L187*N187,2)</f>
        <v>16672.5</v>
      </c>
      <c r="L187" s="158" t="n">
        <v>150</v>
      </c>
      <c r="N187" s="309" t="n">
        <f aca="false">ROUND(P187*Q187*R187*S187*T187,2)</f>
        <v>111.15</v>
      </c>
      <c r="O187" s="176" t="s">
        <v>498</v>
      </c>
      <c r="P187" s="158" t="n">
        <v>1</v>
      </c>
      <c r="Q187" s="158" t="n">
        <v>111.15</v>
      </c>
      <c r="R187" s="158" t="n">
        <v>1</v>
      </c>
      <c r="S187" s="158" t="n">
        <v>1</v>
      </c>
      <c r="T187" s="158" t="n">
        <v>1</v>
      </c>
    </row>
    <row r="188" customFormat="false" ht="12" hidden="false" customHeight="false" outlineLevel="0" collapsed="false">
      <c r="A188" s="187"/>
      <c r="B188" s="173"/>
      <c r="C188" s="188"/>
      <c r="D188" s="187"/>
      <c r="E188" s="192"/>
      <c r="F188" s="192"/>
      <c r="G188" s="188"/>
      <c r="H188" s="187"/>
      <c r="I188" s="191"/>
      <c r="J188" s="188"/>
    </row>
    <row r="189" customFormat="false" ht="12" hidden="false" customHeight="false" outlineLevel="0" collapsed="false">
      <c r="A189" s="187"/>
      <c r="B189" s="173"/>
      <c r="C189" s="188"/>
      <c r="D189" s="187"/>
      <c r="E189" s="191"/>
      <c r="F189" s="191"/>
      <c r="G189" s="188"/>
      <c r="H189" s="187"/>
      <c r="I189" s="191"/>
      <c r="J189" s="188"/>
    </row>
    <row r="190" customFormat="false" ht="12" hidden="false" customHeight="false" outlineLevel="0" collapsed="false">
      <c r="A190" s="187"/>
      <c r="B190" s="173"/>
      <c r="C190" s="188"/>
      <c r="D190" s="187"/>
      <c r="E190" s="192" t="s">
        <v>538</v>
      </c>
      <c r="F190" s="192"/>
      <c r="G190" s="188"/>
      <c r="H190" s="187"/>
      <c r="I190" s="191"/>
      <c r="J190" s="188"/>
    </row>
    <row r="191" customFormat="false" ht="12" hidden="false" customHeight="false" outlineLevel="0" collapsed="false">
      <c r="A191" s="187"/>
      <c r="B191" s="173"/>
      <c r="C191" s="188"/>
      <c r="D191" s="187"/>
      <c r="E191" s="192"/>
      <c r="F191" s="192"/>
      <c r="G191" s="188"/>
      <c r="H191" s="187"/>
      <c r="I191" s="191"/>
      <c r="J191" s="188"/>
    </row>
    <row r="192" customFormat="false" ht="12" hidden="false" customHeight="false" outlineLevel="0" collapsed="false">
      <c r="A192" s="187"/>
      <c r="B192" s="173"/>
      <c r="C192" s="188"/>
      <c r="D192" s="187"/>
      <c r="E192" s="192"/>
      <c r="F192" s="192"/>
      <c r="G192" s="188"/>
      <c r="H192" s="187"/>
      <c r="I192" s="191"/>
      <c r="J192" s="188"/>
    </row>
    <row r="193" customFormat="false" ht="12" hidden="false" customHeight="false" outlineLevel="0" collapsed="false">
      <c r="A193" s="187"/>
      <c r="B193" s="173"/>
      <c r="C193" s="188"/>
      <c r="D193" s="187"/>
      <c r="E193" s="184" t="s">
        <v>200</v>
      </c>
      <c r="F193" s="191" t="s">
        <v>539</v>
      </c>
      <c r="G193" s="188"/>
      <c r="H193" s="187"/>
      <c r="I193" s="308" t="n">
        <f aca="false">ROUNDUP(K193,0)</f>
        <v>9787</v>
      </c>
      <c r="J193" s="188"/>
      <c r="K193" s="158" t="n">
        <f aca="false">ROUND(L193*N193,2)</f>
        <v>9786.4</v>
      </c>
      <c r="L193" s="158" t="n">
        <f aca="false">M193*1.2+15+5</f>
        <v>104</v>
      </c>
      <c r="M193" s="158" t="n">
        <v>70</v>
      </c>
      <c r="N193" s="309" t="n">
        <f aca="false">ROUND(P193*Q193*R193*S193*T193,2)</f>
        <v>94.1</v>
      </c>
      <c r="O193" s="176" t="s">
        <v>498</v>
      </c>
      <c r="P193" s="158" t="n">
        <v>1</v>
      </c>
      <c r="Q193" s="158" t="n">
        <v>94.1</v>
      </c>
      <c r="R193" s="158" t="n">
        <v>1</v>
      </c>
      <c r="S193" s="158" t="n">
        <v>1</v>
      </c>
      <c r="T193" s="158" t="n">
        <v>1</v>
      </c>
    </row>
    <row r="194" customFormat="false" ht="12" hidden="false" customHeight="false" outlineLevel="0" collapsed="false">
      <c r="A194" s="187"/>
      <c r="B194" s="173"/>
      <c r="C194" s="188"/>
      <c r="D194" s="187"/>
      <c r="E194" s="184"/>
      <c r="F194" s="191"/>
      <c r="G194" s="188"/>
      <c r="H194" s="187"/>
      <c r="I194" s="191"/>
      <c r="J194" s="188"/>
    </row>
    <row r="195" customFormat="false" ht="12" hidden="false" customHeight="false" outlineLevel="0" collapsed="false">
      <c r="A195" s="187"/>
      <c r="B195" s="173"/>
      <c r="C195" s="188"/>
      <c r="D195" s="187"/>
      <c r="E195" s="184" t="s">
        <v>202</v>
      </c>
      <c r="F195" s="191" t="s">
        <v>540</v>
      </c>
      <c r="G195" s="188"/>
      <c r="H195" s="187"/>
      <c r="I195" s="308" t="n">
        <f aca="false">ROUNDUP(K195,0)</f>
        <v>305</v>
      </c>
      <c r="J195" s="188"/>
      <c r="K195" s="158" t="n">
        <f aca="false">ROUND(L195*N195,2)</f>
        <v>305</v>
      </c>
      <c r="L195" s="158" t="n">
        <v>50</v>
      </c>
      <c r="N195" s="309" t="n">
        <f aca="false">ROUND(P195*Q195*R195*S195*T195,2)</f>
        <v>6.1</v>
      </c>
      <c r="O195" s="176" t="s">
        <v>534</v>
      </c>
      <c r="P195" s="158" t="n">
        <v>1</v>
      </c>
      <c r="Q195" s="158" t="n">
        <f aca="false">3+3.1</f>
        <v>6.1</v>
      </c>
      <c r="R195" s="158" t="n">
        <v>1</v>
      </c>
      <c r="S195" s="158" t="n">
        <v>1</v>
      </c>
      <c r="T195" s="158" t="n">
        <v>1</v>
      </c>
    </row>
    <row r="196" customFormat="false" ht="8.25" hidden="false" customHeight="true" outlineLevel="0" collapsed="false">
      <c r="A196" s="187"/>
      <c r="B196" s="173"/>
      <c r="C196" s="188"/>
      <c r="D196" s="187"/>
      <c r="E196" s="184"/>
      <c r="F196" s="191"/>
      <c r="G196" s="188"/>
      <c r="H196" s="187"/>
      <c r="I196" s="191"/>
      <c r="J196" s="188"/>
    </row>
    <row r="197" customFormat="false" ht="12" hidden="false" customHeight="false" outlineLevel="0" collapsed="false">
      <c r="A197" s="187"/>
      <c r="B197" s="173"/>
      <c r="C197" s="188"/>
      <c r="D197" s="187"/>
      <c r="E197" s="184" t="s">
        <v>204</v>
      </c>
      <c r="F197" s="191" t="s">
        <v>541</v>
      </c>
      <c r="G197" s="188"/>
      <c r="H197" s="187"/>
      <c r="I197" s="308" t="n">
        <f aca="false">ROUNDUP(K197,0)</f>
        <v>14734</v>
      </c>
      <c r="J197" s="188"/>
      <c r="K197" s="158" t="n">
        <f aca="false">ROUND(L197*N197,2)</f>
        <v>14733.52</v>
      </c>
      <c r="L197" s="158" t="n">
        <f aca="false">M197*1.2+15+5</f>
        <v>86</v>
      </c>
      <c r="M197" s="158" t="n">
        <v>55</v>
      </c>
      <c r="N197" s="309" t="n">
        <f aca="false">ROUND(P197*Q197*R197*S197*T197,2)</f>
        <v>171.32</v>
      </c>
      <c r="O197" s="176" t="s">
        <v>498</v>
      </c>
      <c r="P197" s="158" t="n">
        <v>1</v>
      </c>
      <c r="Q197" s="158" t="n">
        <f aca="false">12.27+159.05</f>
        <v>171.32</v>
      </c>
      <c r="R197" s="158" t="n">
        <v>1</v>
      </c>
      <c r="S197" s="158" t="n">
        <v>1</v>
      </c>
      <c r="T197" s="158" t="n">
        <v>1</v>
      </c>
    </row>
    <row r="198" customFormat="false" ht="8.25" hidden="false" customHeight="true" outlineLevel="0" collapsed="false">
      <c r="A198" s="187"/>
      <c r="B198" s="173"/>
      <c r="C198" s="188"/>
      <c r="D198" s="187"/>
      <c r="E198" s="184"/>
      <c r="F198" s="191"/>
      <c r="G198" s="188"/>
      <c r="H198" s="187"/>
      <c r="I198" s="191"/>
      <c r="J198" s="188"/>
    </row>
    <row r="199" customFormat="false" ht="12" hidden="false" customHeight="false" outlineLevel="0" collapsed="false">
      <c r="A199" s="187"/>
      <c r="B199" s="173"/>
      <c r="C199" s="188"/>
      <c r="D199" s="187"/>
      <c r="E199" s="184" t="s">
        <v>206</v>
      </c>
      <c r="F199" s="191" t="s">
        <v>542</v>
      </c>
      <c r="G199" s="188"/>
      <c r="H199" s="187"/>
      <c r="I199" s="308" t="n">
        <f aca="false">ROUNDUP(K199,0)</f>
        <v>7570</v>
      </c>
      <c r="J199" s="188"/>
      <c r="K199" s="158" t="n">
        <f aca="false">ROUND(L199*N199,2)</f>
        <v>7569.72</v>
      </c>
      <c r="L199" s="158" t="n">
        <f aca="false">M199*1.2+15+5</f>
        <v>86</v>
      </c>
      <c r="M199" s="158" t="n">
        <v>55</v>
      </c>
      <c r="N199" s="309" t="n">
        <f aca="false">ROUND(P199*Q199*R199*S199*T199,2)</f>
        <v>88.02</v>
      </c>
      <c r="O199" s="176" t="s">
        <v>498</v>
      </c>
      <c r="P199" s="158" t="n">
        <v>1</v>
      </c>
      <c r="Q199" s="158" t="n">
        <v>88.02</v>
      </c>
      <c r="R199" s="158" t="n">
        <v>1</v>
      </c>
      <c r="S199" s="158" t="n">
        <v>1</v>
      </c>
      <c r="T199" s="158" t="n">
        <v>1</v>
      </c>
    </row>
    <row r="200" customFormat="false" ht="8.25" hidden="false" customHeight="true" outlineLevel="0" collapsed="false">
      <c r="A200" s="187"/>
      <c r="B200" s="173"/>
      <c r="C200" s="188"/>
      <c r="D200" s="187"/>
      <c r="E200" s="184"/>
      <c r="F200" s="191"/>
      <c r="G200" s="188"/>
      <c r="H200" s="187"/>
      <c r="I200" s="191"/>
      <c r="J200" s="188"/>
    </row>
    <row r="201" customFormat="false" ht="12" hidden="false" customHeight="false" outlineLevel="0" collapsed="false">
      <c r="A201" s="187"/>
      <c r="B201" s="173"/>
      <c r="C201" s="188"/>
      <c r="D201" s="187"/>
      <c r="E201" s="184" t="s">
        <v>208</v>
      </c>
      <c r="F201" s="191" t="s">
        <v>543</v>
      </c>
      <c r="G201" s="188"/>
      <c r="H201" s="187"/>
      <c r="I201" s="308" t="n">
        <f aca="false">ROUNDUP(K201,0)</f>
        <v>41525</v>
      </c>
      <c r="J201" s="188"/>
      <c r="K201" s="158" t="n">
        <f aca="false">ROUND(L201*N201,2)</f>
        <v>41524.36</v>
      </c>
      <c r="L201" s="158" t="n">
        <f aca="false">M201*1.2+15+5</f>
        <v>74</v>
      </c>
      <c r="M201" s="158" t="n">
        <v>45</v>
      </c>
      <c r="N201" s="309" t="n">
        <f aca="false">ROUND(P201*Q201*R201*S201*T201,2)</f>
        <v>561.14</v>
      </c>
      <c r="O201" s="176" t="s">
        <v>498</v>
      </c>
      <c r="P201" s="158" t="n">
        <v>1</v>
      </c>
      <c r="Q201" s="158" t="n">
        <f aca="false">83.68+477.46</f>
        <v>561.14</v>
      </c>
      <c r="R201" s="158" t="n">
        <v>1</v>
      </c>
      <c r="S201" s="158" t="n">
        <v>1</v>
      </c>
      <c r="T201" s="158" t="n">
        <v>1</v>
      </c>
    </row>
    <row r="202" customFormat="false" ht="8.25" hidden="false" customHeight="true" outlineLevel="0" collapsed="false">
      <c r="A202" s="187"/>
      <c r="B202" s="173"/>
      <c r="C202" s="188"/>
      <c r="D202" s="187"/>
      <c r="E202" s="184"/>
      <c r="F202" s="191"/>
      <c r="G202" s="188"/>
      <c r="H202" s="187"/>
      <c r="I202" s="191"/>
      <c r="J202" s="188"/>
    </row>
    <row r="203" customFormat="false" ht="12" hidden="false" customHeight="false" outlineLevel="0" collapsed="false">
      <c r="A203" s="187"/>
      <c r="B203" s="173"/>
      <c r="C203" s="188"/>
      <c r="D203" s="187"/>
      <c r="E203" s="184" t="s">
        <v>210</v>
      </c>
      <c r="F203" s="191" t="s">
        <v>544</v>
      </c>
      <c r="G203" s="188"/>
      <c r="H203" s="187"/>
      <c r="I203" s="308" t="n">
        <f aca="false">ROUNDUP(K203,0)</f>
        <v>155</v>
      </c>
      <c r="J203" s="188"/>
      <c r="K203" s="158" t="n">
        <f aca="false">ROUND(L203*N203,2)</f>
        <v>154.8</v>
      </c>
      <c r="L203" s="158" t="n">
        <f aca="false">(M203*1.2+15+5)*2</f>
        <v>172</v>
      </c>
      <c r="M203" s="158" t="n">
        <v>55</v>
      </c>
      <c r="N203" s="309" t="n">
        <f aca="false">ROUND(P203*Q203*R203*S203*T203,2)</f>
        <v>0.9</v>
      </c>
      <c r="O203" s="176" t="s">
        <v>534</v>
      </c>
      <c r="P203" s="158" t="n">
        <v>1</v>
      </c>
      <c r="Q203" s="158" t="n">
        <f aca="false">0.9</f>
        <v>0.9</v>
      </c>
      <c r="R203" s="158" t="n">
        <v>1</v>
      </c>
      <c r="S203" s="158" t="n">
        <v>1</v>
      </c>
      <c r="T203" s="158" t="n">
        <v>1</v>
      </c>
    </row>
    <row r="204" customFormat="false" ht="8.25" hidden="false" customHeight="true" outlineLevel="0" collapsed="false">
      <c r="A204" s="187"/>
      <c r="B204" s="173"/>
      <c r="C204" s="188"/>
      <c r="D204" s="187"/>
      <c r="E204" s="184"/>
      <c r="F204" s="191"/>
      <c r="G204" s="188"/>
      <c r="H204" s="187"/>
      <c r="I204" s="191"/>
      <c r="J204" s="188"/>
    </row>
    <row r="205" customFormat="false" ht="12" hidden="false" customHeight="false" outlineLevel="0" collapsed="false">
      <c r="A205" s="187"/>
      <c r="B205" s="173"/>
      <c r="C205" s="188"/>
      <c r="D205" s="187"/>
      <c r="E205" s="184" t="s">
        <v>212</v>
      </c>
      <c r="F205" s="191" t="s">
        <v>535</v>
      </c>
      <c r="G205" s="188"/>
      <c r="H205" s="187"/>
      <c r="I205" s="308" t="n">
        <f aca="false">ROUNDUP(K205,0)</f>
        <v>18194</v>
      </c>
      <c r="J205" s="188"/>
      <c r="K205" s="158" t="n">
        <f aca="false">ROUND(L205*N205,2)</f>
        <v>18194</v>
      </c>
      <c r="L205" s="158" t="n">
        <v>100</v>
      </c>
      <c r="N205" s="309" t="n">
        <f aca="false">ROUND(P205*Q205*R205*S205*T205,2)</f>
        <v>181.94</v>
      </c>
      <c r="O205" s="176" t="s">
        <v>534</v>
      </c>
      <c r="P205" s="158" t="n">
        <v>1</v>
      </c>
      <c r="Q205" s="158" t="n">
        <v>181.94</v>
      </c>
      <c r="R205" s="158" t="n">
        <v>1</v>
      </c>
      <c r="S205" s="158" t="n">
        <v>1</v>
      </c>
      <c r="T205" s="158" t="n">
        <v>1</v>
      </c>
    </row>
    <row r="206" customFormat="false" ht="8.25" hidden="false" customHeight="true" outlineLevel="0" collapsed="false">
      <c r="A206" s="187"/>
      <c r="B206" s="173"/>
      <c r="C206" s="188"/>
      <c r="D206" s="187"/>
      <c r="E206" s="184"/>
      <c r="F206" s="191"/>
      <c r="G206" s="188"/>
      <c r="H206" s="187"/>
      <c r="I206" s="191"/>
      <c r="J206" s="188"/>
    </row>
    <row r="207" customFormat="false" ht="12" hidden="false" customHeight="false" outlineLevel="0" collapsed="false">
      <c r="A207" s="187"/>
      <c r="B207" s="173"/>
      <c r="C207" s="188"/>
      <c r="D207" s="187"/>
      <c r="E207" s="184" t="s">
        <v>214</v>
      </c>
      <c r="F207" s="191" t="s">
        <v>684</v>
      </c>
      <c r="G207" s="188"/>
      <c r="H207" s="187"/>
      <c r="I207" s="308" t="n">
        <f aca="false">ROUNDUP(K207,0)</f>
        <v>872</v>
      </c>
      <c r="J207" s="188"/>
      <c r="K207" s="158" t="n">
        <f aca="false">ROUND(L207*N207,2)</f>
        <v>871.5</v>
      </c>
      <c r="L207" s="158" t="n">
        <f aca="false">M207*1.2+15+20</f>
        <v>83</v>
      </c>
      <c r="M207" s="158" t="n">
        <v>40</v>
      </c>
      <c r="N207" s="309" t="n">
        <f aca="false">ROUND(P207*Q207*R207*S207*T207,2)</f>
        <v>10.5</v>
      </c>
      <c r="O207" s="176" t="s">
        <v>498</v>
      </c>
      <c r="P207" s="158" t="n">
        <v>1</v>
      </c>
      <c r="Q207" s="158" t="n">
        <v>10.5</v>
      </c>
      <c r="R207" s="158" t="n">
        <v>1</v>
      </c>
      <c r="S207" s="158" t="n">
        <v>1</v>
      </c>
      <c r="T207" s="158" t="n">
        <v>1</v>
      </c>
    </row>
    <row r="208" customFormat="false" ht="8.25" hidden="false" customHeight="true" outlineLevel="0" collapsed="false">
      <c r="A208" s="187"/>
      <c r="B208" s="173"/>
      <c r="C208" s="188"/>
      <c r="D208" s="187"/>
      <c r="E208" s="184"/>
      <c r="F208" s="191"/>
      <c r="G208" s="188"/>
      <c r="H208" s="187"/>
      <c r="I208" s="191"/>
      <c r="J208" s="188"/>
    </row>
    <row r="209" customFormat="false" ht="12" hidden="false" customHeight="false" outlineLevel="0" collapsed="false">
      <c r="A209" s="187"/>
      <c r="B209" s="173"/>
      <c r="C209" s="188"/>
      <c r="D209" s="187"/>
      <c r="E209" s="184" t="s">
        <v>216</v>
      </c>
      <c r="F209" s="191" t="s">
        <v>685</v>
      </c>
      <c r="G209" s="188"/>
      <c r="H209" s="187"/>
      <c r="I209" s="308" t="n">
        <f aca="false">ROUNDUP(K209,0)</f>
        <v>872</v>
      </c>
      <c r="J209" s="188"/>
      <c r="K209" s="158" t="n">
        <f aca="false">ROUND(L209*N209,2)</f>
        <v>871.5</v>
      </c>
      <c r="L209" s="158" t="n">
        <f aca="false">M209*1.2+15+20</f>
        <v>83</v>
      </c>
      <c r="M209" s="158" t="n">
        <v>40</v>
      </c>
      <c r="N209" s="309" t="n">
        <f aca="false">ROUND(P209*Q209*R209*S209*T209,2)</f>
        <v>10.5</v>
      </c>
      <c r="O209" s="176" t="s">
        <v>498</v>
      </c>
      <c r="P209" s="158" t="n">
        <v>1</v>
      </c>
      <c r="Q209" s="158" t="n">
        <v>10.5</v>
      </c>
      <c r="R209" s="158" t="n">
        <v>1</v>
      </c>
      <c r="S209" s="158" t="n">
        <v>1</v>
      </c>
      <c r="T209" s="158" t="n">
        <v>1</v>
      </c>
    </row>
    <row r="210" customFormat="false" ht="8.25" hidden="false" customHeight="true" outlineLevel="0" collapsed="false">
      <c r="A210" s="187"/>
      <c r="B210" s="173"/>
      <c r="C210" s="188"/>
      <c r="D210" s="187"/>
      <c r="E210" s="184"/>
      <c r="F210" s="191"/>
      <c r="G210" s="188"/>
      <c r="H210" s="187"/>
      <c r="I210" s="191"/>
      <c r="J210" s="188"/>
    </row>
    <row r="211" customFormat="false" ht="12" hidden="false" customHeight="false" outlineLevel="0" collapsed="false">
      <c r="A211" s="187"/>
      <c r="B211" s="173"/>
      <c r="C211" s="188"/>
      <c r="D211" s="187"/>
      <c r="E211" s="184" t="s">
        <v>218</v>
      </c>
      <c r="F211" s="191" t="s">
        <v>686</v>
      </c>
      <c r="G211" s="188"/>
      <c r="H211" s="187"/>
      <c r="I211" s="308" t="n">
        <f aca="false">ROUNDUP(K211,0)</f>
        <v>746</v>
      </c>
      <c r="J211" s="188"/>
      <c r="K211" s="158" t="n">
        <f aca="false">ROUND(L211*N211,2)</f>
        <v>745.5</v>
      </c>
      <c r="L211" s="158" t="n">
        <f aca="false">M211*1.2+15+20</f>
        <v>71</v>
      </c>
      <c r="M211" s="158" t="n">
        <v>30</v>
      </c>
      <c r="N211" s="309" t="n">
        <f aca="false">ROUND(P211*Q211*R211*S211*T211,2)</f>
        <v>10.5</v>
      </c>
      <c r="O211" s="176" t="s">
        <v>498</v>
      </c>
      <c r="P211" s="158" t="n">
        <v>1</v>
      </c>
      <c r="Q211" s="158" t="n">
        <v>10.5</v>
      </c>
      <c r="R211" s="158" t="n">
        <v>1</v>
      </c>
      <c r="S211" s="158" t="n">
        <v>1</v>
      </c>
      <c r="T211" s="158" t="n">
        <v>1</v>
      </c>
    </row>
    <row r="212" customFormat="false" ht="12" hidden="false" customHeight="false" outlineLevel="0" collapsed="false">
      <c r="A212" s="187"/>
      <c r="B212" s="173"/>
      <c r="C212" s="188"/>
      <c r="D212" s="187"/>
      <c r="E212" s="184"/>
      <c r="F212" s="191"/>
      <c r="G212" s="188"/>
      <c r="H212" s="187"/>
      <c r="I212" s="191"/>
      <c r="J212" s="188"/>
    </row>
    <row r="213" customFormat="false" ht="12" hidden="false" customHeight="false" outlineLevel="0" collapsed="false">
      <c r="A213" s="187"/>
      <c r="B213" s="173"/>
      <c r="C213" s="188"/>
      <c r="D213" s="187"/>
      <c r="E213" s="184"/>
      <c r="F213" s="191"/>
      <c r="G213" s="188"/>
      <c r="H213" s="187"/>
      <c r="I213" s="191"/>
      <c r="J213" s="188"/>
    </row>
    <row r="214" customFormat="false" ht="12" hidden="false" customHeight="false" outlineLevel="0" collapsed="false">
      <c r="A214" s="187"/>
      <c r="B214" s="173" t="s">
        <v>478</v>
      </c>
      <c r="C214" s="188"/>
      <c r="D214" s="187"/>
      <c r="E214" s="201" t="s">
        <v>546</v>
      </c>
      <c r="F214" s="191"/>
      <c r="G214" s="188"/>
      <c r="H214" s="187"/>
      <c r="I214" s="191"/>
      <c r="J214" s="188"/>
    </row>
    <row r="215" customFormat="false" ht="12" hidden="false" customHeight="false" outlineLevel="0" collapsed="false">
      <c r="A215" s="187"/>
      <c r="B215" s="173"/>
      <c r="C215" s="188"/>
      <c r="D215" s="187"/>
      <c r="E215" s="191"/>
      <c r="F215" s="191"/>
      <c r="G215" s="188"/>
      <c r="H215" s="187"/>
      <c r="I215" s="191"/>
      <c r="J215" s="188"/>
    </row>
    <row r="216" customFormat="false" ht="12" hidden="false" customHeight="false" outlineLevel="0" collapsed="false">
      <c r="A216" s="187"/>
      <c r="B216" s="173"/>
      <c r="C216" s="188"/>
      <c r="D216" s="187"/>
      <c r="E216" s="192" t="s">
        <v>547</v>
      </c>
      <c r="F216" s="192"/>
      <c r="G216" s="188"/>
      <c r="H216" s="187"/>
      <c r="I216" s="191"/>
      <c r="J216" s="188"/>
    </row>
    <row r="217" customFormat="false" ht="12" hidden="false" customHeight="false" outlineLevel="0" collapsed="false">
      <c r="A217" s="187"/>
      <c r="B217" s="173"/>
      <c r="C217" s="188"/>
      <c r="D217" s="187"/>
      <c r="E217" s="192"/>
      <c r="F217" s="192"/>
      <c r="G217" s="188"/>
      <c r="H217" s="187"/>
      <c r="I217" s="191"/>
      <c r="J217" s="188"/>
    </row>
    <row r="218" customFormat="false" ht="12" hidden="false" customHeight="false" outlineLevel="0" collapsed="false">
      <c r="A218" s="187"/>
      <c r="B218" s="173"/>
      <c r="C218" s="188"/>
      <c r="D218" s="187"/>
      <c r="E218" s="192"/>
      <c r="F218" s="192"/>
      <c r="G218" s="188"/>
      <c r="H218" s="187"/>
      <c r="I218" s="191"/>
      <c r="J218" s="188"/>
    </row>
    <row r="219" customFormat="false" ht="7.5" hidden="false" customHeight="true" outlineLevel="0" collapsed="false">
      <c r="A219" s="187"/>
      <c r="B219" s="173"/>
      <c r="C219" s="188"/>
      <c r="D219" s="187"/>
      <c r="E219" s="191"/>
      <c r="F219" s="191"/>
      <c r="G219" s="188"/>
      <c r="H219" s="187"/>
      <c r="I219" s="191"/>
      <c r="J219" s="188"/>
    </row>
    <row r="220" customFormat="false" ht="12" hidden="false" customHeight="false" outlineLevel="0" collapsed="false">
      <c r="A220" s="187"/>
      <c r="B220" s="173"/>
      <c r="C220" s="188"/>
      <c r="D220" s="187"/>
      <c r="E220" s="184" t="s">
        <v>200</v>
      </c>
      <c r="F220" s="191" t="s">
        <v>655</v>
      </c>
      <c r="G220" s="188"/>
      <c r="H220" s="187"/>
      <c r="I220" s="308" t="n">
        <f aca="false">ROUNDUP(K220,0)</f>
        <v>56630</v>
      </c>
      <c r="J220" s="188"/>
      <c r="K220" s="158" t="n">
        <f aca="false">ROUND(L220*N220,2)</f>
        <v>56630</v>
      </c>
      <c r="L220" s="158" t="n">
        <v>350</v>
      </c>
      <c r="N220" s="309" t="n">
        <f aca="false">ROUND(P220*Q220*R220*S220*T220,2)</f>
        <v>161.8</v>
      </c>
      <c r="O220" s="176" t="s">
        <v>498</v>
      </c>
      <c r="P220" s="158" t="n">
        <v>1</v>
      </c>
      <c r="Q220" s="158" t="n">
        <v>161.8</v>
      </c>
      <c r="R220" s="158" t="n">
        <v>1</v>
      </c>
      <c r="S220" s="158" t="n">
        <v>1</v>
      </c>
      <c r="T220" s="158" t="n">
        <v>1</v>
      </c>
    </row>
    <row r="221" customFormat="false" ht="7.5" hidden="false" customHeight="true" outlineLevel="0" collapsed="false">
      <c r="A221" s="187"/>
      <c r="B221" s="173"/>
      <c r="C221" s="188"/>
      <c r="D221" s="187"/>
      <c r="E221" s="184"/>
      <c r="F221" s="191"/>
      <c r="G221" s="188"/>
      <c r="H221" s="187"/>
      <c r="I221" s="191"/>
      <c r="J221" s="188"/>
    </row>
    <row r="222" customFormat="false" ht="12" hidden="false" customHeight="false" outlineLevel="0" collapsed="false">
      <c r="A222" s="187"/>
      <c r="B222" s="173"/>
      <c r="C222" s="188"/>
      <c r="D222" s="187"/>
      <c r="E222" s="184" t="s">
        <v>202</v>
      </c>
      <c r="F222" s="191" t="s">
        <v>549</v>
      </c>
      <c r="G222" s="188"/>
      <c r="H222" s="187"/>
      <c r="I222" s="308" t="n">
        <f aca="false">ROUNDUP(K222,0)</f>
        <v>63825</v>
      </c>
      <c r="J222" s="188"/>
      <c r="K222" s="158" t="n">
        <f aca="false">ROUND(L222*N222,2)</f>
        <v>63825</v>
      </c>
      <c r="L222" s="158" t="n">
        <v>100</v>
      </c>
      <c r="N222" s="309" t="n">
        <f aca="false">ROUND(P222*Q222*R222*S222*T222,2)</f>
        <v>638.25</v>
      </c>
      <c r="O222" s="176" t="s">
        <v>498</v>
      </c>
      <c r="P222" s="158" t="n">
        <v>1</v>
      </c>
      <c r="Q222" s="158" t="n">
        <v>638.25</v>
      </c>
      <c r="R222" s="158" t="n">
        <v>1</v>
      </c>
      <c r="S222" s="158" t="n">
        <v>1</v>
      </c>
      <c r="T222" s="158" t="n">
        <v>1</v>
      </c>
    </row>
    <row r="223" customFormat="false" ht="7.5" hidden="false" customHeight="true" outlineLevel="0" collapsed="false">
      <c r="A223" s="187"/>
      <c r="B223" s="173"/>
      <c r="C223" s="188"/>
      <c r="D223" s="187"/>
      <c r="E223" s="184"/>
      <c r="F223" s="191"/>
      <c r="G223" s="188"/>
      <c r="H223" s="187"/>
      <c r="I223" s="191"/>
      <c r="J223" s="188"/>
    </row>
    <row r="224" customFormat="false" ht="12" hidden="false" customHeight="false" outlineLevel="0" collapsed="false">
      <c r="A224" s="187"/>
      <c r="B224" s="173"/>
      <c r="C224" s="188"/>
      <c r="D224" s="187"/>
      <c r="E224" s="184" t="s">
        <v>204</v>
      </c>
      <c r="F224" s="191" t="s">
        <v>656</v>
      </c>
      <c r="G224" s="188"/>
      <c r="H224" s="187"/>
      <c r="I224" s="308" t="n">
        <f aca="false">ROUNDUP(K224,0)</f>
        <v>1133</v>
      </c>
      <c r="J224" s="188"/>
      <c r="K224" s="158" t="n">
        <f aca="false">ROUND(L224*N224,2)</f>
        <v>1132.6</v>
      </c>
      <c r="L224" s="158" t="n">
        <v>7</v>
      </c>
      <c r="N224" s="309" t="n">
        <f aca="false">N220</f>
        <v>161.8</v>
      </c>
      <c r="O224" s="176" t="s">
        <v>498</v>
      </c>
    </row>
    <row r="225" customFormat="false" ht="12" hidden="false" customHeight="false" outlineLevel="0" collapsed="false">
      <c r="A225" s="187"/>
      <c r="B225" s="173"/>
      <c r="C225" s="188"/>
      <c r="D225" s="187"/>
      <c r="E225" s="184"/>
      <c r="F225" s="191"/>
      <c r="G225" s="188"/>
      <c r="H225" s="187"/>
      <c r="I225" s="191"/>
      <c r="J225" s="188"/>
    </row>
    <row r="226" customFormat="false" ht="12" hidden="false" customHeight="false" outlineLevel="0" collapsed="false">
      <c r="A226" s="187"/>
      <c r="B226" s="173"/>
      <c r="C226" s="188"/>
      <c r="D226" s="187"/>
      <c r="E226" s="184" t="s">
        <v>206</v>
      </c>
      <c r="F226" s="191" t="s">
        <v>548</v>
      </c>
      <c r="G226" s="188"/>
      <c r="H226" s="187"/>
      <c r="I226" s="308" t="n">
        <f aca="false">ROUNDUP(K226,0)</f>
        <v>2354</v>
      </c>
      <c r="J226" s="188"/>
      <c r="K226" s="158" t="n">
        <f aca="false">ROUND(L226*N226,2)</f>
        <v>2353.95</v>
      </c>
      <c r="L226" s="158" t="n">
        <v>45</v>
      </c>
      <c r="N226" s="309" t="n">
        <f aca="false">ROUND(P226*Q226*R226*S226*T226,2)</f>
        <v>52.31</v>
      </c>
      <c r="O226" s="176" t="s">
        <v>498</v>
      </c>
      <c r="P226" s="158" t="n">
        <v>1</v>
      </c>
      <c r="Q226" s="158" t="n">
        <v>52.31</v>
      </c>
      <c r="R226" s="158" t="n">
        <v>1</v>
      </c>
      <c r="S226" s="158" t="n">
        <v>1</v>
      </c>
      <c r="T226" s="158" t="n">
        <v>1</v>
      </c>
    </row>
    <row r="227" customFormat="false" ht="12" hidden="false" customHeight="false" outlineLevel="0" collapsed="false">
      <c r="A227" s="187"/>
      <c r="B227" s="173"/>
      <c r="C227" s="188"/>
      <c r="D227" s="187"/>
      <c r="E227" s="184"/>
      <c r="F227" s="191"/>
      <c r="G227" s="188"/>
      <c r="H227" s="187"/>
      <c r="I227" s="191"/>
      <c r="J227" s="188"/>
    </row>
    <row r="228" customFormat="false" ht="12" hidden="false" customHeight="false" outlineLevel="0" collapsed="false">
      <c r="A228" s="187"/>
      <c r="B228" s="173"/>
      <c r="C228" s="188"/>
      <c r="D228" s="187"/>
      <c r="E228" s="184"/>
      <c r="F228" s="191"/>
      <c r="G228" s="188"/>
      <c r="H228" s="187"/>
      <c r="I228" s="191"/>
      <c r="J228" s="188"/>
    </row>
    <row r="229" customFormat="false" ht="12" hidden="false" customHeight="false" outlineLevel="0" collapsed="false">
      <c r="A229" s="187"/>
      <c r="B229" s="173"/>
      <c r="C229" s="188"/>
      <c r="D229" s="187"/>
      <c r="E229" s="184"/>
      <c r="F229" s="191"/>
      <c r="G229" s="188"/>
      <c r="H229" s="187"/>
      <c r="I229" s="191"/>
      <c r="J229" s="188"/>
    </row>
    <row r="230" customFormat="false" ht="12" hidden="false" customHeight="false" outlineLevel="0" collapsed="false">
      <c r="A230" s="187"/>
      <c r="B230" s="173"/>
      <c r="C230" s="188"/>
      <c r="D230" s="187"/>
      <c r="E230" s="184"/>
      <c r="F230" s="191"/>
      <c r="G230" s="188"/>
      <c r="H230" s="187"/>
      <c r="I230" s="191"/>
      <c r="J230" s="188"/>
    </row>
    <row r="231" customFormat="false" ht="12" hidden="false" customHeight="false" outlineLevel="0" collapsed="false">
      <c r="A231" s="187"/>
      <c r="B231" s="173"/>
      <c r="C231" s="188"/>
      <c r="D231" s="187"/>
      <c r="E231" s="184"/>
      <c r="F231" s="191"/>
      <c r="G231" s="188"/>
      <c r="H231" s="187"/>
      <c r="I231" s="191"/>
      <c r="J231" s="188"/>
    </row>
    <row r="232" customFormat="false" ht="18.75" hidden="false" customHeight="true" outlineLevel="0" collapsed="false">
      <c r="A232" s="187"/>
      <c r="B232" s="173"/>
      <c r="C232" s="188"/>
      <c r="D232" s="187"/>
      <c r="E232" s="184"/>
      <c r="F232" s="191"/>
      <c r="G232" s="188"/>
      <c r="H232" s="187"/>
      <c r="I232" s="191"/>
      <c r="J232" s="188"/>
    </row>
    <row r="233" customFormat="false" ht="12" hidden="false" customHeight="false" outlineLevel="0" collapsed="false">
      <c r="A233" s="187"/>
      <c r="B233" s="173"/>
      <c r="C233" s="188"/>
      <c r="D233" s="187"/>
      <c r="E233" s="184"/>
      <c r="F233" s="191"/>
      <c r="G233" s="188"/>
      <c r="H233" s="187"/>
      <c r="I233" s="191"/>
      <c r="J233" s="188"/>
    </row>
    <row r="234" customFormat="false" ht="12" hidden="false" customHeight="false" outlineLevel="0" collapsed="false">
      <c r="A234" s="187"/>
      <c r="B234" s="173"/>
      <c r="C234" s="188"/>
      <c r="D234" s="187"/>
      <c r="E234" s="184"/>
      <c r="F234" s="191"/>
      <c r="G234" s="188"/>
      <c r="H234" s="187"/>
      <c r="I234" s="191"/>
      <c r="J234" s="188"/>
    </row>
    <row r="235" customFormat="false" ht="6.75" hidden="false" customHeight="true" outlineLevel="0" collapsed="false">
      <c r="A235" s="167"/>
      <c r="B235" s="168"/>
      <c r="C235" s="169"/>
      <c r="D235" s="167"/>
      <c r="E235" s="193"/>
      <c r="F235" s="193"/>
      <c r="G235" s="169"/>
      <c r="H235" s="167"/>
      <c r="I235" s="170"/>
      <c r="J235" s="169"/>
    </row>
    <row r="236" customFormat="false" ht="12" hidden="false" customHeight="false" outlineLevel="0" collapsed="false">
      <c r="A236" s="187"/>
      <c r="B236" s="173"/>
      <c r="C236" s="188"/>
      <c r="D236" s="187"/>
      <c r="E236" s="192"/>
      <c r="F236" s="311" t="s">
        <v>506</v>
      </c>
      <c r="G236" s="188"/>
      <c r="H236" s="187"/>
      <c r="I236" s="191"/>
      <c r="J236" s="188"/>
    </row>
    <row r="237" customFormat="false" ht="6.75" hidden="false" customHeight="true" outlineLevel="0" collapsed="false">
      <c r="A237" s="195"/>
      <c r="B237" s="178"/>
      <c r="C237" s="196"/>
      <c r="D237" s="195"/>
      <c r="E237" s="197"/>
      <c r="F237" s="197"/>
      <c r="G237" s="196"/>
      <c r="H237" s="195"/>
      <c r="I237" s="208"/>
      <c r="J237" s="196"/>
    </row>
    <row r="238" customFormat="false" ht="6.75" hidden="false" customHeight="true" outlineLevel="0" collapsed="false">
      <c r="A238" s="167"/>
      <c r="B238" s="168"/>
      <c r="C238" s="169"/>
      <c r="D238" s="167"/>
      <c r="E238" s="170"/>
      <c r="F238" s="193"/>
      <c r="G238" s="169"/>
      <c r="H238" s="167"/>
      <c r="I238" s="170"/>
      <c r="J238" s="169"/>
    </row>
    <row r="239" customFormat="false" ht="12" hidden="false" customHeight="false" outlineLevel="0" collapsed="false">
      <c r="A239" s="187"/>
      <c r="B239" s="173"/>
      <c r="C239" s="188"/>
      <c r="D239" s="187"/>
      <c r="E239" s="191"/>
      <c r="F239" s="311" t="s">
        <v>507</v>
      </c>
      <c r="G239" s="188"/>
      <c r="H239" s="187"/>
      <c r="I239" s="191"/>
      <c r="J239" s="188"/>
    </row>
    <row r="240" customFormat="false" ht="6.75" hidden="false" customHeight="true" outlineLevel="0" collapsed="false">
      <c r="A240" s="195"/>
      <c r="B240" s="178"/>
      <c r="C240" s="196"/>
      <c r="D240" s="195"/>
      <c r="E240" s="208"/>
      <c r="F240" s="197"/>
      <c r="G240" s="196"/>
      <c r="H240" s="195"/>
      <c r="I240" s="208"/>
      <c r="J240" s="196"/>
    </row>
    <row r="241" customFormat="false" ht="12" hidden="false" customHeight="false" outlineLevel="0" collapsed="false">
      <c r="A241" s="187"/>
      <c r="B241" s="173"/>
      <c r="C241" s="188"/>
      <c r="D241" s="187"/>
      <c r="E241" s="191"/>
      <c r="F241" s="191"/>
      <c r="G241" s="188"/>
      <c r="H241" s="187"/>
      <c r="I241" s="191"/>
      <c r="J241" s="188"/>
    </row>
    <row r="242" customFormat="false" ht="12" hidden="false" customHeight="false" outlineLevel="0" collapsed="false">
      <c r="A242" s="187"/>
      <c r="B242" s="173" t="s">
        <v>552</v>
      </c>
      <c r="C242" s="188"/>
      <c r="D242" s="187"/>
      <c r="E242" s="201" t="s">
        <v>553</v>
      </c>
      <c r="F242" s="201"/>
      <c r="G242" s="188"/>
      <c r="H242" s="187"/>
      <c r="I242" s="191"/>
      <c r="J242" s="188"/>
    </row>
    <row r="243" customFormat="false" ht="12" hidden="false" customHeight="false" outlineLevel="0" collapsed="false">
      <c r="A243" s="187"/>
      <c r="B243" s="173"/>
      <c r="C243" s="188"/>
      <c r="D243" s="187"/>
      <c r="E243" s="191"/>
      <c r="F243" s="191"/>
      <c r="G243" s="188"/>
      <c r="H243" s="187"/>
      <c r="I243" s="191"/>
      <c r="J243" s="188"/>
    </row>
    <row r="244" customFormat="false" ht="12.75" hidden="false" customHeight="true" outlineLevel="0" collapsed="false">
      <c r="A244" s="187"/>
      <c r="B244" s="173"/>
      <c r="C244" s="188"/>
      <c r="D244" s="187"/>
      <c r="E244" s="192" t="s">
        <v>554</v>
      </c>
      <c r="F244" s="192"/>
      <c r="G244" s="188"/>
      <c r="H244" s="187"/>
      <c r="I244" s="191"/>
      <c r="J244" s="188"/>
    </row>
    <row r="245" customFormat="false" ht="12" hidden="false" customHeight="false" outlineLevel="0" collapsed="false">
      <c r="A245" s="187"/>
      <c r="B245" s="173"/>
      <c r="C245" s="188"/>
      <c r="D245" s="187"/>
      <c r="E245" s="192"/>
      <c r="F245" s="192"/>
      <c r="G245" s="188"/>
      <c r="H245" s="187"/>
      <c r="I245" s="191"/>
      <c r="J245" s="188"/>
    </row>
    <row r="246" customFormat="false" ht="12" hidden="false" customHeight="false" outlineLevel="0" collapsed="false">
      <c r="A246" s="187"/>
      <c r="B246" s="173"/>
      <c r="C246" s="188"/>
      <c r="D246" s="187"/>
      <c r="E246" s="192"/>
      <c r="F246" s="192"/>
      <c r="G246" s="188"/>
      <c r="H246" s="187"/>
      <c r="I246" s="191"/>
      <c r="J246" s="188"/>
    </row>
    <row r="247" customFormat="false" ht="12" hidden="false" customHeight="false" outlineLevel="0" collapsed="false">
      <c r="A247" s="187"/>
      <c r="B247" s="173"/>
      <c r="C247" s="188"/>
      <c r="D247" s="187"/>
      <c r="E247" s="192"/>
      <c r="F247" s="192"/>
      <c r="G247" s="188"/>
      <c r="H247" s="187"/>
      <c r="I247" s="191"/>
      <c r="J247" s="188"/>
    </row>
    <row r="248" customFormat="false" ht="12" hidden="false" customHeight="false" outlineLevel="0" collapsed="false">
      <c r="A248" s="187"/>
      <c r="B248" s="173"/>
      <c r="C248" s="188"/>
      <c r="D248" s="187"/>
      <c r="E248" s="192"/>
      <c r="F248" s="192"/>
      <c r="G248" s="188"/>
      <c r="H248" s="187"/>
      <c r="I248" s="191"/>
      <c r="J248" s="188"/>
    </row>
    <row r="249" customFormat="false" ht="10.5" hidden="false" customHeight="true" outlineLevel="0" collapsed="false">
      <c r="A249" s="187"/>
      <c r="B249" s="173"/>
      <c r="C249" s="188"/>
      <c r="D249" s="187"/>
      <c r="E249" s="192"/>
      <c r="F249" s="192"/>
      <c r="G249" s="188"/>
      <c r="H249" s="187"/>
      <c r="I249" s="191"/>
      <c r="J249" s="188"/>
    </row>
    <row r="250" customFormat="false" ht="12" hidden="false" customHeight="false" outlineLevel="0" collapsed="false">
      <c r="A250" s="187"/>
      <c r="B250" s="173"/>
      <c r="C250" s="188"/>
      <c r="D250" s="187"/>
      <c r="E250" s="184" t="s">
        <v>200</v>
      </c>
      <c r="F250" s="192" t="s">
        <v>657</v>
      </c>
      <c r="G250" s="188"/>
      <c r="H250" s="187"/>
      <c r="I250" s="308" t="n">
        <f aca="false">ROUNDUP(K250,0)</f>
        <v>1656</v>
      </c>
      <c r="J250" s="188"/>
      <c r="K250" s="158" t="n">
        <f aca="false">ROUND(L250*N250,2)</f>
        <v>1656</v>
      </c>
      <c r="L250" s="158" t="n">
        <f aca="false">M250*1.15</f>
        <v>207</v>
      </c>
      <c r="M250" s="158" t="n">
        <v>180</v>
      </c>
      <c r="N250" s="158" t="n">
        <v>8</v>
      </c>
    </row>
    <row r="251" customFormat="false" ht="10.5" hidden="false" customHeight="true" outlineLevel="0" collapsed="false">
      <c r="A251" s="187"/>
      <c r="B251" s="173"/>
      <c r="C251" s="188"/>
      <c r="D251" s="187"/>
      <c r="E251" s="184"/>
      <c r="F251" s="192"/>
      <c r="G251" s="188"/>
      <c r="H251" s="187"/>
      <c r="I251" s="191"/>
      <c r="J251" s="188"/>
    </row>
    <row r="252" customFormat="false" ht="12" hidden="false" customHeight="false" outlineLevel="0" collapsed="false">
      <c r="A252" s="187"/>
      <c r="B252" s="173"/>
      <c r="C252" s="188"/>
      <c r="D252" s="187"/>
      <c r="E252" s="184" t="s">
        <v>202</v>
      </c>
      <c r="F252" s="192" t="s">
        <v>582</v>
      </c>
      <c r="G252" s="188"/>
      <c r="H252" s="187"/>
      <c r="I252" s="308" t="n">
        <f aca="false">ROUNDUP(K252,0)</f>
        <v>736</v>
      </c>
      <c r="J252" s="188"/>
      <c r="K252" s="158" t="n">
        <f aca="false">ROUND(L252*N252,2)</f>
        <v>736</v>
      </c>
      <c r="L252" s="158" t="n">
        <f aca="false">M252*1.15</f>
        <v>92</v>
      </c>
      <c r="M252" s="158" t="n">
        <v>80</v>
      </c>
      <c r="N252" s="158" t="n">
        <v>8</v>
      </c>
    </row>
    <row r="253" customFormat="false" ht="10.5" hidden="false" customHeight="true" outlineLevel="0" collapsed="false">
      <c r="A253" s="187"/>
      <c r="B253" s="173"/>
      <c r="C253" s="188"/>
      <c r="D253" s="187"/>
      <c r="E253" s="184"/>
      <c r="F253" s="192"/>
      <c r="G253" s="188"/>
      <c r="H253" s="187"/>
      <c r="I253" s="191"/>
      <c r="J253" s="188"/>
    </row>
    <row r="254" customFormat="false" ht="12" hidden="false" customHeight="false" outlineLevel="0" collapsed="false">
      <c r="A254" s="187"/>
      <c r="B254" s="173"/>
      <c r="C254" s="188"/>
      <c r="D254" s="187"/>
      <c r="E254" s="184" t="s">
        <v>204</v>
      </c>
      <c r="F254" s="192" t="s">
        <v>658</v>
      </c>
      <c r="G254" s="188"/>
      <c r="H254" s="187"/>
      <c r="I254" s="308" t="n">
        <f aca="false">ROUNDUP(K254,0)</f>
        <v>1610</v>
      </c>
      <c r="J254" s="188"/>
      <c r="K254" s="158" t="n">
        <f aca="false">ROUND(L254*N254,2)</f>
        <v>1610</v>
      </c>
      <c r="L254" s="158" t="n">
        <f aca="false">M254*1.15</f>
        <v>402.5</v>
      </c>
      <c r="M254" s="158" t="n">
        <v>350</v>
      </c>
      <c r="N254" s="158" t="n">
        <v>4</v>
      </c>
    </row>
    <row r="255" customFormat="false" ht="10.5" hidden="false" customHeight="true" outlineLevel="0" collapsed="false">
      <c r="A255" s="187"/>
      <c r="B255" s="173"/>
      <c r="C255" s="188"/>
      <c r="D255" s="187"/>
      <c r="E255" s="184"/>
      <c r="F255" s="192"/>
      <c r="G255" s="188"/>
      <c r="H255" s="187"/>
      <c r="I255" s="191"/>
      <c r="J255" s="188"/>
    </row>
    <row r="256" customFormat="false" ht="12" hidden="false" customHeight="false" outlineLevel="0" collapsed="false">
      <c r="A256" s="187"/>
      <c r="B256" s="173"/>
      <c r="C256" s="188"/>
      <c r="D256" s="187"/>
      <c r="E256" s="184" t="s">
        <v>206</v>
      </c>
      <c r="F256" s="192" t="s">
        <v>555</v>
      </c>
      <c r="G256" s="188"/>
      <c r="H256" s="187"/>
      <c r="I256" s="308" t="n">
        <f aca="false">ROUNDUP(K256,0)</f>
        <v>22540</v>
      </c>
      <c r="J256" s="188"/>
      <c r="K256" s="158" t="n">
        <f aca="false">ROUND(L256*N256,2)</f>
        <v>22540</v>
      </c>
      <c r="L256" s="158" t="n">
        <f aca="false">M256*1.15</f>
        <v>460</v>
      </c>
      <c r="M256" s="158" t="n">
        <v>400</v>
      </c>
      <c r="N256" s="158" t="n">
        <v>49</v>
      </c>
    </row>
    <row r="257" customFormat="false" ht="10.5" hidden="false" customHeight="true" outlineLevel="0" collapsed="false">
      <c r="A257" s="187"/>
      <c r="B257" s="173"/>
      <c r="C257" s="188"/>
      <c r="D257" s="187"/>
      <c r="E257" s="184"/>
      <c r="F257" s="192"/>
      <c r="G257" s="188"/>
      <c r="H257" s="187"/>
      <c r="I257" s="191"/>
      <c r="J257" s="188"/>
    </row>
    <row r="258" customFormat="false" ht="12" hidden="false" customHeight="false" outlineLevel="0" collapsed="false">
      <c r="A258" s="187"/>
      <c r="B258" s="173"/>
      <c r="C258" s="188"/>
      <c r="D258" s="187"/>
      <c r="E258" s="184" t="s">
        <v>208</v>
      </c>
      <c r="F258" s="192" t="s">
        <v>556</v>
      </c>
      <c r="G258" s="188"/>
      <c r="H258" s="187"/>
      <c r="I258" s="308" t="n">
        <f aca="false">ROUNDUP(K258,0)</f>
        <v>41400</v>
      </c>
      <c r="J258" s="188"/>
      <c r="K258" s="158" t="n">
        <f aca="false">ROUND(L258*N258,2)</f>
        <v>41400</v>
      </c>
      <c r="L258" s="158" t="n">
        <f aca="false">M258*1.15</f>
        <v>230</v>
      </c>
      <c r="M258" s="158" t="n">
        <v>200</v>
      </c>
      <c r="N258" s="158" t="n">
        <v>180</v>
      </c>
    </row>
    <row r="259" customFormat="false" ht="10.5" hidden="false" customHeight="true" outlineLevel="0" collapsed="false">
      <c r="A259" s="187"/>
      <c r="B259" s="173"/>
      <c r="C259" s="188"/>
      <c r="D259" s="187"/>
      <c r="E259" s="184"/>
      <c r="F259" s="192"/>
      <c r="G259" s="188"/>
      <c r="H259" s="187"/>
      <c r="I259" s="191"/>
      <c r="J259" s="188"/>
    </row>
    <row r="260" customFormat="false" ht="12" hidden="false" customHeight="false" outlineLevel="0" collapsed="false">
      <c r="A260" s="187"/>
      <c r="B260" s="173"/>
      <c r="C260" s="188"/>
      <c r="D260" s="187"/>
      <c r="E260" s="184" t="s">
        <v>210</v>
      </c>
      <c r="F260" s="192" t="s">
        <v>557</v>
      </c>
      <c r="G260" s="188"/>
      <c r="H260" s="187"/>
      <c r="I260" s="308" t="n">
        <f aca="false">ROUNDUP(K260,0)</f>
        <v>3312</v>
      </c>
      <c r="J260" s="188"/>
      <c r="K260" s="158" t="n">
        <f aca="false">ROUND(L260*N260,2)</f>
        <v>3312</v>
      </c>
      <c r="L260" s="158" t="n">
        <f aca="false">M260*1.15</f>
        <v>414</v>
      </c>
      <c r="M260" s="158" t="n">
        <v>360</v>
      </c>
      <c r="N260" s="158" t="n">
        <v>8</v>
      </c>
    </row>
    <row r="261" customFormat="false" ht="10.5" hidden="false" customHeight="true" outlineLevel="0" collapsed="false">
      <c r="A261" s="187"/>
      <c r="B261" s="173"/>
      <c r="C261" s="188"/>
      <c r="D261" s="187"/>
      <c r="E261" s="184"/>
      <c r="F261" s="192"/>
      <c r="G261" s="188"/>
      <c r="H261" s="187"/>
      <c r="I261" s="191"/>
      <c r="J261" s="188"/>
    </row>
    <row r="262" customFormat="false" ht="12" hidden="false" customHeight="false" outlineLevel="0" collapsed="false">
      <c r="A262" s="187"/>
      <c r="B262" s="173"/>
      <c r="C262" s="188"/>
      <c r="D262" s="187"/>
      <c r="E262" s="184" t="s">
        <v>212</v>
      </c>
      <c r="F262" s="192" t="s">
        <v>660</v>
      </c>
      <c r="G262" s="188"/>
      <c r="H262" s="187"/>
      <c r="I262" s="308" t="n">
        <f aca="false">ROUNDUP(K262,0)</f>
        <v>863</v>
      </c>
      <c r="J262" s="188"/>
      <c r="K262" s="158" t="n">
        <f aca="false">ROUND(L262*N262,2)</f>
        <v>862.5</v>
      </c>
      <c r="L262" s="158" t="n">
        <f aca="false">M262*1.15</f>
        <v>172.5</v>
      </c>
      <c r="M262" s="158" t="n">
        <v>150</v>
      </c>
      <c r="N262" s="158" t="n">
        <v>5</v>
      </c>
    </row>
    <row r="263" customFormat="false" ht="10.5" hidden="false" customHeight="true" outlineLevel="0" collapsed="false">
      <c r="A263" s="187"/>
      <c r="B263" s="173"/>
      <c r="C263" s="188"/>
      <c r="D263" s="187"/>
      <c r="E263" s="184"/>
      <c r="F263" s="192"/>
      <c r="G263" s="188"/>
      <c r="H263" s="187"/>
      <c r="I263" s="191"/>
      <c r="J263" s="188"/>
    </row>
    <row r="264" customFormat="false" ht="12" hidden="false" customHeight="false" outlineLevel="0" collapsed="false">
      <c r="A264" s="187"/>
      <c r="B264" s="173"/>
      <c r="C264" s="188"/>
      <c r="D264" s="187"/>
      <c r="E264" s="184" t="s">
        <v>214</v>
      </c>
      <c r="F264" s="192" t="s">
        <v>687</v>
      </c>
      <c r="G264" s="188"/>
      <c r="H264" s="187"/>
      <c r="I264" s="308" t="n">
        <f aca="false">ROUNDUP(K264,0)</f>
        <v>800</v>
      </c>
      <c r="J264" s="188"/>
      <c r="K264" s="158" t="n">
        <f aca="false">ROUND(L264*N264,2)</f>
        <v>800</v>
      </c>
      <c r="L264" s="158" t="n">
        <v>800</v>
      </c>
      <c r="N264" s="158" t="n">
        <v>1</v>
      </c>
    </row>
    <row r="265" customFormat="false" ht="10.5" hidden="false" customHeight="true" outlineLevel="0" collapsed="false">
      <c r="A265" s="187"/>
      <c r="B265" s="173"/>
      <c r="C265" s="188"/>
      <c r="D265" s="187"/>
      <c r="E265" s="184"/>
      <c r="F265" s="192"/>
      <c r="G265" s="188"/>
      <c r="H265" s="187"/>
      <c r="I265" s="191"/>
      <c r="J265" s="188"/>
    </row>
    <row r="266" customFormat="false" ht="12" hidden="false" customHeight="false" outlineLevel="0" collapsed="false">
      <c r="A266" s="187"/>
      <c r="B266" s="173"/>
      <c r="C266" s="188"/>
      <c r="D266" s="187"/>
      <c r="E266" s="184" t="s">
        <v>216</v>
      </c>
      <c r="F266" s="192" t="s">
        <v>688</v>
      </c>
      <c r="G266" s="188"/>
      <c r="H266" s="187"/>
      <c r="I266" s="308" t="n">
        <f aca="false">ROUNDUP(K266,0)</f>
        <v>300</v>
      </c>
      <c r="J266" s="188"/>
      <c r="K266" s="158" t="n">
        <f aca="false">ROUND(L266*N266,2)</f>
        <v>300</v>
      </c>
      <c r="L266" s="158" t="n">
        <v>300</v>
      </c>
      <c r="N266" s="158" t="n">
        <v>1</v>
      </c>
    </row>
    <row r="267" customFormat="false" ht="10.5" hidden="false" customHeight="true" outlineLevel="0" collapsed="false">
      <c r="A267" s="187"/>
      <c r="B267" s="173"/>
      <c r="C267" s="188"/>
      <c r="D267" s="187"/>
      <c r="E267" s="184"/>
      <c r="F267" s="192"/>
      <c r="G267" s="188"/>
      <c r="H267" s="187"/>
      <c r="I267" s="191"/>
      <c r="J267" s="188"/>
    </row>
    <row r="268" customFormat="false" ht="12" hidden="false" customHeight="false" outlineLevel="0" collapsed="false">
      <c r="A268" s="187"/>
      <c r="B268" s="173"/>
      <c r="C268" s="188"/>
      <c r="D268" s="187"/>
      <c r="E268" s="184" t="s">
        <v>218</v>
      </c>
      <c r="F268" s="192" t="s">
        <v>689</v>
      </c>
      <c r="G268" s="188"/>
      <c r="H268" s="187"/>
      <c r="I268" s="308" t="n">
        <f aca="false">ROUNDUP(K268,0)</f>
        <v>400</v>
      </c>
      <c r="J268" s="188"/>
      <c r="K268" s="158" t="n">
        <f aca="false">ROUND(L268*N268,2)</f>
        <v>400</v>
      </c>
      <c r="L268" s="158" t="n">
        <v>400</v>
      </c>
      <c r="N268" s="158" t="n">
        <v>1</v>
      </c>
    </row>
    <row r="269" customFormat="false" ht="10.5" hidden="false" customHeight="true" outlineLevel="0" collapsed="false">
      <c r="A269" s="187"/>
      <c r="B269" s="173"/>
      <c r="C269" s="188"/>
      <c r="D269" s="187"/>
      <c r="E269" s="184"/>
      <c r="F269" s="192"/>
      <c r="G269" s="188"/>
      <c r="H269" s="187"/>
      <c r="I269" s="191"/>
      <c r="J269" s="188"/>
    </row>
    <row r="270" customFormat="false" ht="12" hidden="false" customHeight="false" outlineLevel="0" collapsed="false">
      <c r="A270" s="187"/>
      <c r="B270" s="173"/>
      <c r="C270" s="188"/>
      <c r="D270" s="187"/>
      <c r="E270" s="184" t="s">
        <v>220</v>
      </c>
      <c r="F270" s="192" t="s">
        <v>690</v>
      </c>
      <c r="G270" s="188"/>
      <c r="H270" s="187"/>
      <c r="I270" s="308" t="n">
        <f aca="false">ROUNDUP(K270,0)</f>
        <v>150</v>
      </c>
      <c r="J270" s="188"/>
      <c r="K270" s="158" t="n">
        <f aca="false">ROUND(L270*N270,2)</f>
        <v>150</v>
      </c>
      <c r="L270" s="158" t="n">
        <v>150</v>
      </c>
      <c r="N270" s="158" t="n">
        <v>1</v>
      </c>
    </row>
    <row r="271" customFormat="false" ht="10.5" hidden="false" customHeight="true" outlineLevel="0" collapsed="false">
      <c r="A271" s="187"/>
      <c r="B271" s="173"/>
      <c r="C271" s="188"/>
      <c r="D271" s="187"/>
      <c r="E271" s="184"/>
      <c r="F271" s="192"/>
      <c r="G271" s="188"/>
      <c r="H271" s="187"/>
      <c r="I271" s="191"/>
      <c r="J271" s="188"/>
    </row>
    <row r="272" customFormat="false" ht="12" hidden="false" customHeight="false" outlineLevel="0" collapsed="false">
      <c r="A272" s="187"/>
      <c r="B272" s="173"/>
      <c r="C272" s="188"/>
      <c r="D272" s="187"/>
      <c r="E272" s="184" t="s">
        <v>222</v>
      </c>
      <c r="F272" s="192" t="s">
        <v>691</v>
      </c>
      <c r="G272" s="188"/>
      <c r="H272" s="187"/>
      <c r="I272" s="308" t="n">
        <f aca="false">ROUNDUP(K272,0)</f>
        <v>1000</v>
      </c>
      <c r="J272" s="188"/>
      <c r="K272" s="158" t="n">
        <f aca="false">ROUND(L272*N272,2)</f>
        <v>1000</v>
      </c>
      <c r="L272" s="158" t="n">
        <v>1000</v>
      </c>
      <c r="N272" s="158" t="n">
        <v>1</v>
      </c>
    </row>
    <row r="273" customFormat="false" ht="10.5" hidden="false" customHeight="true" outlineLevel="0" collapsed="false">
      <c r="A273" s="187"/>
      <c r="B273" s="173"/>
      <c r="C273" s="188"/>
      <c r="D273" s="187"/>
      <c r="E273" s="184"/>
      <c r="F273" s="192"/>
      <c r="G273" s="188"/>
      <c r="H273" s="187"/>
      <c r="I273" s="191"/>
      <c r="J273" s="188"/>
    </row>
    <row r="274" customFormat="false" ht="12" hidden="false" customHeight="false" outlineLevel="0" collapsed="false">
      <c r="A274" s="187"/>
      <c r="B274" s="173"/>
      <c r="C274" s="188"/>
      <c r="D274" s="187"/>
      <c r="E274" s="184" t="s">
        <v>226</v>
      </c>
      <c r="F274" s="192" t="s">
        <v>692</v>
      </c>
      <c r="G274" s="188"/>
      <c r="H274" s="187"/>
      <c r="I274" s="308" t="n">
        <f aca="false">ROUNDUP(K274,0)</f>
        <v>400</v>
      </c>
      <c r="J274" s="188"/>
      <c r="K274" s="158" t="n">
        <f aca="false">ROUND(L274*N274,2)</f>
        <v>400</v>
      </c>
      <c r="L274" s="158" t="n">
        <v>400</v>
      </c>
      <c r="N274" s="158" t="n">
        <v>1</v>
      </c>
    </row>
    <row r="275" customFormat="false" ht="10.5" hidden="false" customHeight="true" outlineLevel="0" collapsed="false">
      <c r="A275" s="187"/>
      <c r="B275" s="173"/>
      <c r="C275" s="188"/>
      <c r="D275" s="187"/>
      <c r="E275" s="184"/>
      <c r="F275" s="192"/>
      <c r="G275" s="188"/>
      <c r="H275" s="187"/>
      <c r="I275" s="191"/>
      <c r="J275" s="188"/>
    </row>
    <row r="276" customFormat="false" ht="12" hidden="false" customHeight="false" outlineLevel="0" collapsed="false">
      <c r="A276" s="187"/>
      <c r="B276" s="173"/>
      <c r="C276" s="188"/>
      <c r="D276" s="187"/>
      <c r="E276" s="184" t="s">
        <v>247</v>
      </c>
      <c r="F276" s="192" t="s">
        <v>693</v>
      </c>
      <c r="G276" s="188"/>
      <c r="H276" s="187"/>
      <c r="I276" s="308" t="n">
        <f aca="false">ROUNDUP(K276,0)</f>
        <v>1500</v>
      </c>
      <c r="J276" s="188"/>
      <c r="K276" s="158" t="n">
        <f aca="false">ROUND(L276*N276,2)</f>
        <v>1500</v>
      </c>
      <c r="L276" s="158" t="n">
        <v>1500</v>
      </c>
      <c r="N276" s="158" t="n">
        <v>1</v>
      </c>
    </row>
    <row r="277" customFormat="false" ht="10.5" hidden="false" customHeight="true" outlineLevel="0" collapsed="false">
      <c r="A277" s="187"/>
      <c r="B277" s="173"/>
      <c r="C277" s="188"/>
      <c r="D277" s="187"/>
      <c r="E277" s="184"/>
      <c r="F277" s="192"/>
      <c r="G277" s="188"/>
      <c r="H277" s="187"/>
      <c r="I277" s="191"/>
      <c r="J277" s="188"/>
    </row>
    <row r="278" customFormat="false" ht="12" hidden="false" customHeight="false" outlineLevel="0" collapsed="false">
      <c r="A278" s="187"/>
      <c r="B278" s="173"/>
      <c r="C278" s="188"/>
      <c r="D278" s="187"/>
      <c r="E278" s="184" t="s">
        <v>249</v>
      </c>
      <c r="F278" s="192" t="s">
        <v>694</v>
      </c>
      <c r="G278" s="188"/>
      <c r="H278" s="187"/>
      <c r="I278" s="308" t="n">
        <f aca="false">ROUNDUP(K278,0)</f>
        <v>650</v>
      </c>
      <c r="J278" s="188"/>
      <c r="K278" s="158" t="n">
        <f aca="false">ROUND(L278*N278,2)</f>
        <v>650</v>
      </c>
      <c r="L278" s="158" t="n">
        <v>650</v>
      </c>
      <c r="N278" s="158" t="n">
        <v>1</v>
      </c>
    </row>
    <row r="279" customFormat="false" ht="10.5" hidden="false" customHeight="true" outlineLevel="0" collapsed="false">
      <c r="A279" s="187"/>
      <c r="B279" s="173"/>
      <c r="C279" s="188"/>
      <c r="D279" s="187"/>
      <c r="E279" s="184"/>
      <c r="F279" s="192"/>
      <c r="G279" s="188"/>
      <c r="H279" s="187"/>
      <c r="I279" s="191"/>
      <c r="J279" s="188"/>
    </row>
    <row r="280" customFormat="false" ht="12" hidden="false" customHeight="false" outlineLevel="0" collapsed="false">
      <c r="A280" s="187"/>
      <c r="B280" s="173"/>
      <c r="C280" s="188"/>
      <c r="D280" s="187"/>
      <c r="E280" s="184" t="s">
        <v>251</v>
      </c>
      <c r="F280" s="192" t="s">
        <v>695</v>
      </c>
      <c r="G280" s="188"/>
      <c r="H280" s="187"/>
      <c r="I280" s="308" t="n">
        <f aca="false">ROUNDUP(K280,0)</f>
        <v>500</v>
      </c>
      <c r="J280" s="188"/>
      <c r="K280" s="158" t="n">
        <f aca="false">ROUND(L280*N280,2)</f>
        <v>500</v>
      </c>
      <c r="L280" s="158" t="n">
        <v>500</v>
      </c>
      <c r="N280" s="158" t="n">
        <v>1</v>
      </c>
    </row>
    <row r="281" customFormat="false" ht="10.5" hidden="false" customHeight="true" outlineLevel="0" collapsed="false">
      <c r="A281" s="187"/>
      <c r="B281" s="173"/>
      <c r="C281" s="188"/>
      <c r="D281" s="187"/>
      <c r="E281" s="184"/>
      <c r="F281" s="192"/>
      <c r="G281" s="188"/>
      <c r="H281" s="187"/>
      <c r="I281" s="191"/>
      <c r="J281" s="188"/>
    </row>
    <row r="282" customFormat="false" ht="12" hidden="false" customHeight="false" outlineLevel="0" collapsed="false">
      <c r="A282" s="187"/>
      <c r="B282" s="173"/>
      <c r="C282" s="188"/>
      <c r="D282" s="187"/>
      <c r="E282" s="184" t="s">
        <v>253</v>
      </c>
      <c r="F282" s="192" t="s">
        <v>696</v>
      </c>
      <c r="G282" s="188"/>
      <c r="H282" s="187"/>
      <c r="I282" s="308" t="n">
        <f aca="false">ROUNDUP(K282,0)</f>
        <v>350</v>
      </c>
      <c r="J282" s="188"/>
      <c r="K282" s="158" t="n">
        <f aca="false">ROUND(L282*N282,2)</f>
        <v>350</v>
      </c>
      <c r="L282" s="158" t="n">
        <v>350</v>
      </c>
      <c r="N282" s="158" t="n">
        <v>1</v>
      </c>
    </row>
    <row r="283" customFormat="false" ht="10.5" hidden="false" customHeight="true" outlineLevel="0" collapsed="false">
      <c r="A283" s="187"/>
      <c r="B283" s="173"/>
      <c r="C283" s="188"/>
      <c r="D283" s="187"/>
      <c r="E283" s="184"/>
      <c r="F283" s="192"/>
      <c r="G283" s="188"/>
      <c r="H283" s="187"/>
      <c r="I283" s="191"/>
      <c r="J283" s="188"/>
    </row>
    <row r="284" customFormat="false" ht="12" hidden="false" customHeight="false" outlineLevel="0" collapsed="false">
      <c r="A284" s="187"/>
      <c r="B284" s="173"/>
      <c r="C284" s="188"/>
      <c r="D284" s="187"/>
      <c r="E284" s="184" t="s">
        <v>255</v>
      </c>
      <c r="F284" s="192" t="s">
        <v>697</v>
      </c>
      <c r="G284" s="188"/>
      <c r="H284" s="187"/>
      <c r="I284" s="308" t="n">
        <f aca="false">ROUNDUP(K284,0)</f>
        <v>350</v>
      </c>
      <c r="J284" s="188"/>
      <c r="K284" s="158" t="n">
        <f aca="false">ROUND(L284*N284,2)</f>
        <v>350</v>
      </c>
      <c r="L284" s="158" t="n">
        <v>350</v>
      </c>
      <c r="N284" s="158" t="n">
        <v>1</v>
      </c>
    </row>
    <row r="285" customFormat="false" ht="10.5" hidden="false" customHeight="true" outlineLevel="0" collapsed="false">
      <c r="A285" s="187"/>
      <c r="B285" s="173"/>
      <c r="C285" s="188"/>
      <c r="D285" s="187"/>
      <c r="E285" s="184"/>
      <c r="F285" s="192"/>
      <c r="G285" s="188"/>
      <c r="H285" s="187"/>
      <c r="I285" s="191"/>
      <c r="J285" s="188"/>
    </row>
    <row r="286" customFormat="false" ht="12" hidden="false" customHeight="false" outlineLevel="0" collapsed="false">
      <c r="A286" s="187"/>
      <c r="B286" s="173"/>
      <c r="C286" s="188"/>
      <c r="D286" s="187"/>
      <c r="E286" s="184" t="s">
        <v>257</v>
      </c>
      <c r="F286" s="192" t="s">
        <v>698</v>
      </c>
      <c r="G286" s="188"/>
      <c r="H286" s="187"/>
      <c r="I286" s="308" t="n">
        <f aca="false">ROUNDUP(K286,0)</f>
        <v>700</v>
      </c>
      <c r="J286" s="188"/>
      <c r="K286" s="158" t="n">
        <f aca="false">ROUND(L286*N286,2)</f>
        <v>700</v>
      </c>
      <c r="L286" s="158" t="n">
        <v>700</v>
      </c>
      <c r="N286" s="158" t="n">
        <v>1</v>
      </c>
    </row>
    <row r="287" customFormat="false" ht="12" hidden="false" customHeight="false" outlineLevel="0" collapsed="false">
      <c r="A287" s="187"/>
      <c r="B287" s="173"/>
      <c r="C287" s="188"/>
      <c r="D287" s="187"/>
      <c r="E287" s="184"/>
      <c r="F287" s="192"/>
      <c r="G287" s="188"/>
      <c r="H287" s="187"/>
      <c r="I287" s="191"/>
      <c r="J287" s="188"/>
    </row>
    <row r="288" customFormat="false" ht="9.75" hidden="false" customHeight="true" outlineLevel="0" collapsed="false">
      <c r="A288" s="187"/>
      <c r="B288" s="173"/>
      <c r="C288" s="188"/>
      <c r="D288" s="187"/>
      <c r="E288" s="184"/>
      <c r="F288" s="192"/>
      <c r="G288" s="188"/>
      <c r="H288" s="187"/>
      <c r="I288" s="191"/>
      <c r="J288" s="188"/>
    </row>
    <row r="289" customFormat="false" ht="12" hidden="false" customHeight="false" outlineLevel="0" collapsed="false">
      <c r="A289" s="187"/>
      <c r="B289" s="173"/>
      <c r="C289" s="188"/>
      <c r="D289" s="187"/>
      <c r="E289" s="184"/>
      <c r="F289" s="192"/>
      <c r="G289" s="188"/>
      <c r="H289" s="187"/>
      <c r="I289" s="191"/>
      <c r="J289" s="188"/>
    </row>
    <row r="290" customFormat="false" ht="12" hidden="false" customHeight="false" outlineLevel="0" collapsed="false">
      <c r="A290" s="187"/>
      <c r="B290" s="173"/>
      <c r="C290" s="188"/>
      <c r="D290" s="187"/>
      <c r="E290" s="184"/>
      <c r="F290" s="192"/>
      <c r="G290" s="188"/>
      <c r="H290" s="187"/>
      <c r="I290" s="191"/>
      <c r="J290" s="188"/>
    </row>
    <row r="291" customFormat="false" ht="12" hidden="false" customHeight="false" outlineLevel="0" collapsed="false">
      <c r="A291" s="187"/>
      <c r="B291" s="173"/>
      <c r="C291" s="188"/>
      <c r="D291" s="187"/>
      <c r="E291" s="184"/>
      <c r="F291" s="192"/>
      <c r="G291" s="188"/>
      <c r="H291" s="187"/>
      <c r="I291" s="191"/>
      <c r="J291" s="188"/>
    </row>
    <row r="292" customFormat="false" ht="6.75" hidden="false" customHeight="true" outlineLevel="0" collapsed="false">
      <c r="A292" s="167"/>
      <c r="B292" s="168"/>
      <c r="C292" s="169"/>
      <c r="D292" s="167"/>
      <c r="E292" s="193"/>
      <c r="F292" s="193"/>
      <c r="G292" s="169"/>
      <c r="H292" s="167"/>
      <c r="I292" s="170"/>
      <c r="J292" s="169"/>
    </row>
    <row r="293" customFormat="false" ht="12" hidden="false" customHeight="false" outlineLevel="0" collapsed="false">
      <c r="A293" s="187"/>
      <c r="B293" s="173"/>
      <c r="C293" s="188"/>
      <c r="D293" s="187"/>
      <c r="E293" s="192"/>
      <c r="F293" s="311" t="s">
        <v>506</v>
      </c>
      <c r="G293" s="188"/>
      <c r="H293" s="187"/>
      <c r="I293" s="191"/>
      <c r="J293" s="188"/>
    </row>
    <row r="294" customFormat="false" ht="6.75" hidden="false" customHeight="true" outlineLevel="0" collapsed="false">
      <c r="A294" s="195"/>
      <c r="B294" s="178"/>
      <c r="C294" s="196"/>
      <c r="D294" s="195"/>
      <c r="E294" s="197"/>
      <c r="F294" s="197"/>
      <c r="G294" s="196"/>
      <c r="H294" s="195"/>
      <c r="I294" s="208"/>
      <c r="J294" s="196"/>
    </row>
    <row r="295" customFormat="false" ht="6.75" hidden="false" customHeight="true" outlineLevel="0" collapsed="false">
      <c r="A295" s="167"/>
      <c r="B295" s="168"/>
      <c r="C295" s="169"/>
      <c r="D295" s="167"/>
      <c r="E295" s="170"/>
      <c r="F295" s="193"/>
      <c r="G295" s="169"/>
      <c r="H295" s="167"/>
      <c r="I295" s="170"/>
      <c r="J295" s="169"/>
    </row>
    <row r="296" customFormat="false" ht="12" hidden="false" customHeight="false" outlineLevel="0" collapsed="false">
      <c r="A296" s="187"/>
      <c r="B296" s="173"/>
      <c r="C296" s="188"/>
      <c r="D296" s="187"/>
      <c r="E296" s="191"/>
      <c r="F296" s="311" t="s">
        <v>507</v>
      </c>
      <c r="G296" s="188"/>
      <c r="H296" s="187"/>
      <c r="I296" s="191"/>
      <c r="J296" s="188"/>
    </row>
    <row r="297" customFormat="false" ht="6.75" hidden="false" customHeight="true" outlineLevel="0" collapsed="false">
      <c r="A297" s="195"/>
      <c r="B297" s="178"/>
      <c r="C297" s="196"/>
      <c r="D297" s="195"/>
      <c r="E297" s="208"/>
      <c r="F297" s="197"/>
      <c r="G297" s="196"/>
      <c r="H297" s="195"/>
      <c r="I297" s="208"/>
      <c r="J297" s="196"/>
    </row>
    <row r="298" customFormat="false" ht="12" hidden="false" customHeight="false" outlineLevel="0" collapsed="false">
      <c r="A298" s="187"/>
      <c r="B298" s="173"/>
      <c r="C298" s="188"/>
      <c r="D298" s="187"/>
      <c r="E298" s="184"/>
      <c r="F298" s="192"/>
      <c r="G298" s="188"/>
      <c r="H298" s="187"/>
      <c r="I298" s="191"/>
      <c r="J298" s="188"/>
    </row>
    <row r="299" customFormat="false" ht="12" hidden="false" customHeight="false" outlineLevel="0" collapsed="false">
      <c r="A299" s="187"/>
      <c r="B299" s="173" t="s">
        <v>552</v>
      </c>
      <c r="C299" s="188"/>
      <c r="D299" s="187"/>
      <c r="E299" s="201" t="s">
        <v>567</v>
      </c>
      <c r="F299" s="201"/>
      <c r="G299" s="188"/>
      <c r="H299" s="187"/>
      <c r="I299" s="191"/>
      <c r="J299" s="188"/>
    </row>
    <row r="300" customFormat="false" ht="12" hidden="false" customHeight="false" outlineLevel="0" collapsed="false">
      <c r="A300" s="187"/>
      <c r="B300" s="173"/>
      <c r="C300" s="188"/>
      <c r="D300" s="187"/>
      <c r="E300" s="191"/>
      <c r="F300" s="191"/>
      <c r="G300" s="188"/>
      <c r="H300" s="187"/>
      <c r="I300" s="191"/>
      <c r="J300" s="188"/>
    </row>
    <row r="301" customFormat="false" ht="12" hidden="false" customHeight="false" outlineLevel="0" collapsed="false">
      <c r="A301" s="187"/>
      <c r="B301" s="173"/>
      <c r="C301" s="188"/>
      <c r="D301" s="187"/>
      <c r="E301" s="192" t="s">
        <v>554</v>
      </c>
      <c r="F301" s="192"/>
      <c r="G301" s="188"/>
      <c r="H301" s="187"/>
      <c r="I301" s="191"/>
      <c r="J301" s="188"/>
    </row>
    <row r="302" customFormat="false" ht="12" hidden="false" customHeight="false" outlineLevel="0" collapsed="false">
      <c r="A302" s="187"/>
      <c r="B302" s="173"/>
      <c r="C302" s="188"/>
      <c r="D302" s="187"/>
      <c r="E302" s="192"/>
      <c r="F302" s="192"/>
      <c r="G302" s="188"/>
      <c r="H302" s="187"/>
      <c r="I302" s="191"/>
      <c r="J302" s="188"/>
    </row>
    <row r="303" customFormat="false" ht="12" hidden="false" customHeight="false" outlineLevel="0" collapsed="false">
      <c r="A303" s="187"/>
      <c r="B303" s="173"/>
      <c r="C303" s="188"/>
      <c r="D303" s="187"/>
      <c r="E303" s="192"/>
      <c r="F303" s="192"/>
      <c r="G303" s="188"/>
      <c r="H303" s="187"/>
      <c r="I303" s="191"/>
      <c r="J303" s="188"/>
    </row>
    <row r="304" customFormat="false" ht="12" hidden="false" customHeight="false" outlineLevel="0" collapsed="false">
      <c r="A304" s="187"/>
      <c r="B304" s="173"/>
      <c r="C304" s="188"/>
      <c r="D304" s="187"/>
      <c r="E304" s="192"/>
      <c r="F304" s="192"/>
      <c r="G304" s="188"/>
      <c r="H304" s="187"/>
      <c r="I304" s="191"/>
      <c r="J304" s="188"/>
    </row>
    <row r="305" customFormat="false" ht="12" hidden="false" customHeight="false" outlineLevel="0" collapsed="false">
      <c r="A305" s="187"/>
      <c r="B305" s="173"/>
      <c r="C305" s="188"/>
      <c r="D305" s="187"/>
      <c r="E305" s="192"/>
      <c r="F305" s="192"/>
      <c r="G305" s="188"/>
      <c r="H305" s="187"/>
      <c r="I305" s="191"/>
      <c r="J305" s="188"/>
    </row>
    <row r="306" customFormat="false" ht="10.5" hidden="false" customHeight="true" outlineLevel="0" collapsed="false">
      <c r="A306" s="187"/>
      <c r="B306" s="173"/>
      <c r="C306" s="188"/>
      <c r="D306" s="187"/>
      <c r="E306" s="184"/>
      <c r="F306" s="192"/>
      <c r="G306" s="188"/>
      <c r="H306" s="187"/>
      <c r="I306" s="191"/>
      <c r="J306" s="188"/>
    </row>
    <row r="307" customFormat="false" ht="12" hidden="false" customHeight="false" outlineLevel="0" collapsed="false">
      <c r="A307" s="187"/>
      <c r="B307" s="173"/>
      <c r="C307" s="188"/>
      <c r="D307" s="187"/>
      <c r="E307" s="184" t="s">
        <v>259</v>
      </c>
      <c r="F307" s="192" t="s">
        <v>699</v>
      </c>
      <c r="G307" s="188"/>
      <c r="H307" s="187"/>
      <c r="I307" s="308" t="n">
        <f aca="false">ROUNDUP(K307,0)</f>
        <v>150</v>
      </c>
      <c r="J307" s="188"/>
      <c r="K307" s="158" t="n">
        <f aca="false">ROUND(L307*N307,2)</f>
        <v>150</v>
      </c>
      <c r="L307" s="158" t="n">
        <v>150</v>
      </c>
      <c r="N307" s="158" t="n">
        <v>1</v>
      </c>
    </row>
    <row r="308" customFormat="false" ht="10.5" hidden="false" customHeight="true" outlineLevel="0" collapsed="false">
      <c r="A308" s="187"/>
      <c r="B308" s="173"/>
      <c r="C308" s="188"/>
      <c r="D308" s="187"/>
      <c r="E308" s="184"/>
      <c r="F308" s="192"/>
      <c r="G308" s="188"/>
      <c r="H308" s="187"/>
      <c r="I308" s="191"/>
      <c r="J308" s="188"/>
    </row>
    <row r="309" customFormat="false" ht="12" hidden="false" customHeight="false" outlineLevel="0" collapsed="false">
      <c r="A309" s="187"/>
      <c r="B309" s="173"/>
      <c r="C309" s="188"/>
      <c r="D309" s="187"/>
      <c r="E309" s="184" t="s">
        <v>263</v>
      </c>
      <c r="F309" s="192" t="s">
        <v>700</v>
      </c>
      <c r="G309" s="188"/>
      <c r="H309" s="187"/>
      <c r="I309" s="308" t="n">
        <f aca="false">ROUNDUP(K309,0)</f>
        <v>500</v>
      </c>
      <c r="J309" s="188"/>
      <c r="K309" s="158" t="n">
        <f aca="false">ROUND(L309*N309,2)</f>
        <v>500</v>
      </c>
      <c r="L309" s="158" t="n">
        <v>500</v>
      </c>
      <c r="N309" s="158" t="n">
        <v>1</v>
      </c>
    </row>
    <row r="310" customFormat="false" ht="10.5" hidden="false" customHeight="true" outlineLevel="0" collapsed="false">
      <c r="A310" s="187"/>
      <c r="B310" s="173"/>
      <c r="C310" s="188"/>
      <c r="D310" s="187"/>
      <c r="E310" s="184"/>
      <c r="F310" s="192"/>
      <c r="G310" s="188"/>
      <c r="H310" s="187"/>
      <c r="I310" s="191"/>
      <c r="J310" s="188"/>
    </row>
    <row r="311" customFormat="false" ht="12" hidden="false" customHeight="false" outlineLevel="0" collapsed="false">
      <c r="A311" s="187"/>
      <c r="B311" s="173"/>
      <c r="C311" s="188"/>
      <c r="D311" s="187"/>
      <c r="E311" s="184" t="s">
        <v>265</v>
      </c>
      <c r="F311" s="192" t="s">
        <v>701</v>
      </c>
      <c r="G311" s="188"/>
      <c r="H311" s="187"/>
      <c r="I311" s="308" t="n">
        <f aca="false">ROUNDUP(K311,0)</f>
        <v>1500</v>
      </c>
      <c r="J311" s="188"/>
      <c r="K311" s="158" t="n">
        <f aca="false">ROUND(L311*N311,2)</f>
        <v>1500</v>
      </c>
      <c r="L311" s="158" t="n">
        <v>1500</v>
      </c>
      <c r="N311" s="158" t="n">
        <v>1</v>
      </c>
    </row>
    <row r="312" customFormat="false" ht="10.5" hidden="false" customHeight="true" outlineLevel="0" collapsed="false">
      <c r="A312" s="187"/>
      <c r="B312" s="173"/>
      <c r="C312" s="188"/>
      <c r="D312" s="187"/>
      <c r="E312" s="184"/>
      <c r="F312" s="192"/>
      <c r="G312" s="188"/>
      <c r="H312" s="187"/>
      <c r="I312" s="191"/>
      <c r="J312" s="188"/>
    </row>
    <row r="313" customFormat="false" ht="12" hidden="false" customHeight="false" outlineLevel="0" collapsed="false">
      <c r="A313" s="187"/>
      <c r="B313" s="173"/>
      <c r="C313" s="188"/>
      <c r="D313" s="187"/>
      <c r="E313" s="184" t="s">
        <v>267</v>
      </c>
      <c r="F313" s="192" t="s">
        <v>702</v>
      </c>
      <c r="G313" s="188"/>
      <c r="H313" s="187"/>
      <c r="I313" s="308" t="n">
        <f aca="false">ROUNDUP(K313,0)</f>
        <v>400</v>
      </c>
      <c r="J313" s="188"/>
      <c r="K313" s="158" t="n">
        <f aca="false">ROUND(L313*N313,2)</f>
        <v>400</v>
      </c>
      <c r="L313" s="158" t="n">
        <v>400</v>
      </c>
      <c r="N313" s="158" t="n">
        <v>1</v>
      </c>
    </row>
    <row r="314" customFormat="false" ht="10.5" hidden="false" customHeight="true" outlineLevel="0" collapsed="false">
      <c r="A314" s="187"/>
      <c r="B314" s="173"/>
      <c r="C314" s="188"/>
      <c r="D314" s="187"/>
      <c r="E314" s="184"/>
      <c r="F314" s="192"/>
      <c r="G314" s="188"/>
      <c r="H314" s="187"/>
      <c r="I314" s="191"/>
      <c r="J314" s="188"/>
    </row>
    <row r="315" customFormat="false" ht="12" hidden="false" customHeight="false" outlineLevel="0" collapsed="false">
      <c r="A315" s="187"/>
      <c r="B315" s="173"/>
      <c r="C315" s="188"/>
      <c r="D315" s="187"/>
      <c r="E315" s="184" t="s">
        <v>269</v>
      </c>
      <c r="F315" s="192" t="s">
        <v>703</v>
      </c>
      <c r="G315" s="188"/>
      <c r="H315" s="187"/>
      <c r="I315" s="308" t="n">
        <f aca="false">ROUNDUP(K315,0)</f>
        <v>300</v>
      </c>
      <c r="J315" s="188"/>
      <c r="K315" s="158" t="n">
        <f aca="false">ROUND(L315*N315,2)</f>
        <v>300</v>
      </c>
      <c r="L315" s="158" t="n">
        <v>300</v>
      </c>
      <c r="N315" s="158" t="n">
        <v>1</v>
      </c>
    </row>
    <row r="316" customFormat="false" ht="10.5" hidden="false" customHeight="true" outlineLevel="0" collapsed="false">
      <c r="A316" s="187"/>
      <c r="B316" s="173"/>
      <c r="C316" s="188"/>
      <c r="D316" s="187"/>
      <c r="E316" s="184"/>
      <c r="F316" s="192"/>
      <c r="G316" s="188"/>
      <c r="H316" s="187"/>
      <c r="I316" s="191"/>
      <c r="J316" s="188"/>
    </row>
    <row r="317" customFormat="false" ht="12" hidden="false" customHeight="false" outlineLevel="0" collapsed="false">
      <c r="A317" s="187"/>
      <c r="B317" s="173"/>
      <c r="C317" s="188"/>
      <c r="D317" s="187"/>
      <c r="E317" s="184" t="s">
        <v>271</v>
      </c>
      <c r="F317" s="192" t="s">
        <v>704</v>
      </c>
      <c r="G317" s="188"/>
      <c r="H317" s="187"/>
      <c r="I317" s="308" t="n">
        <f aca="false">ROUNDUP(K317,0)</f>
        <v>500</v>
      </c>
      <c r="J317" s="188"/>
      <c r="K317" s="158" t="n">
        <f aca="false">ROUND(L317*N317,2)</f>
        <v>500</v>
      </c>
      <c r="L317" s="158" t="n">
        <v>500</v>
      </c>
      <c r="N317" s="158" t="n">
        <v>1</v>
      </c>
    </row>
    <row r="318" customFormat="false" ht="10.5" hidden="false" customHeight="true" outlineLevel="0" collapsed="false">
      <c r="A318" s="187"/>
      <c r="B318" s="173"/>
      <c r="C318" s="188"/>
      <c r="D318" s="187"/>
      <c r="E318" s="184"/>
      <c r="F318" s="192"/>
      <c r="G318" s="188"/>
      <c r="H318" s="187"/>
      <c r="I318" s="191"/>
      <c r="J318" s="188"/>
    </row>
    <row r="319" customFormat="false" ht="12" hidden="false" customHeight="false" outlineLevel="0" collapsed="false">
      <c r="A319" s="187"/>
      <c r="B319" s="173"/>
      <c r="C319" s="188"/>
      <c r="D319" s="187"/>
      <c r="E319" s="184" t="s">
        <v>273</v>
      </c>
      <c r="F319" s="192" t="s">
        <v>705</v>
      </c>
      <c r="G319" s="188"/>
      <c r="H319" s="187"/>
      <c r="I319" s="308" t="n">
        <f aca="false">ROUNDUP(K319,0)</f>
        <v>500</v>
      </c>
      <c r="J319" s="188"/>
      <c r="K319" s="158" t="n">
        <f aca="false">ROUND(L319*N319,2)</f>
        <v>500</v>
      </c>
      <c r="L319" s="158" t="n">
        <v>500</v>
      </c>
      <c r="N319" s="158" t="n">
        <v>1</v>
      </c>
    </row>
    <row r="320" customFormat="false" ht="10.5" hidden="false" customHeight="true" outlineLevel="0" collapsed="false">
      <c r="A320" s="187"/>
      <c r="B320" s="173"/>
      <c r="C320" s="188"/>
      <c r="D320" s="187"/>
      <c r="E320" s="184"/>
      <c r="F320" s="192"/>
      <c r="G320" s="188"/>
      <c r="H320" s="187"/>
      <c r="I320" s="191"/>
      <c r="J320" s="188"/>
    </row>
    <row r="321" customFormat="false" ht="12" hidden="false" customHeight="false" outlineLevel="0" collapsed="false">
      <c r="A321" s="187"/>
      <c r="B321" s="173"/>
      <c r="C321" s="188"/>
      <c r="D321" s="187"/>
      <c r="E321" s="184" t="s">
        <v>275</v>
      </c>
      <c r="F321" s="192" t="s">
        <v>706</v>
      </c>
      <c r="G321" s="188"/>
      <c r="H321" s="187"/>
      <c r="I321" s="308" t="n">
        <f aca="false">ROUNDUP(K321,0)</f>
        <v>150</v>
      </c>
      <c r="J321" s="188"/>
      <c r="K321" s="158" t="n">
        <f aca="false">ROUND(L321*N321,2)</f>
        <v>150</v>
      </c>
      <c r="L321" s="158" t="n">
        <v>150</v>
      </c>
      <c r="N321" s="158" t="n">
        <v>1</v>
      </c>
    </row>
    <row r="322" customFormat="false" ht="10.5" hidden="false" customHeight="true" outlineLevel="0" collapsed="false">
      <c r="A322" s="187"/>
      <c r="B322" s="173"/>
      <c r="C322" s="188"/>
      <c r="D322" s="187"/>
      <c r="E322" s="184"/>
      <c r="F322" s="192"/>
      <c r="G322" s="188"/>
      <c r="H322" s="187"/>
      <c r="I322" s="191"/>
      <c r="J322" s="188"/>
    </row>
    <row r="323" customFormat="false" ht="12" hidden="false" customHeight="false" outlineLevel="0" collapsed="false">
      <c r="A323" s="187"/>
      <c r="B323" s="173"/>
      <c r="C323" s="188"/>
      <c r="D323" s="187"/>
      <c r="E323" s="184" t="s">
        <v>707</v>
      </c>
      <c r="F323" s="192" t="s">
        <v>708</v>
      </c>
      <c r="G323" s="188"/>
      <c r="H323" s="187"/>
      <c r="I323" s="308" t="n">
        <f aca="false">ROUNDUP(K323,0)</f>
        <v>400</v>
      </c>
      <c r="J323" s="188"/>
      <c r="K323" s="158" t="n">
        <f aca="false">ROUND(L323*N323,2)</f>
        <v>400</v>
      </c>
      <c r="L323" s="158" t="n">
        <v>400</v>
      </c>
      <c r="N323" s="158" t="n">
        <v>1</v>
      </c>
    </row>
    <row r="324" customFormat="false" ht="10.5" hidden="false" customHeight="true" outlineLevel="0" collapsed="false">
      <c r="A324" s="187"/>
      <c r="B324" s="173"/>
      <c r="C324" s="188"/>
      <c r="D324" s="187"/>
      <c r="E324" s="184"/>
      <c r="F324" s="192"/>
      <c r="G324" s="188"/>
      <c r="H324" s="187"/>
      <c r="I324" s="191"/>
      <c r="J324" s="188"/>
    </row>
    <row r="325" customFormat="false" ht="12" hidden="false" customHeight="false" outlineLevel="0" collapsed="false">
      <c r="A325" s="187"/>
      <c r="B325" s="173"/>
      <c r="C325" s="188"/>
      <c r="D325" s="187"/>
      <c r="E325" s="184" t="s">
        <v>279</v>
      </c>
      <c r="F325" s="192" t="s">
        <v>709</v>
      </c>
      <c r="G325" s="188"/>
      <c r="H325" s="187"/>
      <c r="I325" s="308" t="n">
        <f aca="false">ROUNDUP(K325,0)</f>
        <v>1725</v>
      </c>
      <c r="J325" s="188"/>
      <c r="K325" s="158" t="n">
        <f aca="false">ROUND(L325*N325,2)</f>
        <v>1725</v>
      </c>
      <c r="L325" s="158" t="n">
        <f aca="false">M325*1.15</f>
        <v>1725</v>
      </c>
      <c r="M325" s="158" t="n">
        <v>1500</v>
      </c>
      <c r="N325" s="158" t="n">
        <v>1</v>
      </c>
    </row>
    <row r="326" customFormat="false" ht="10.5" hidden="false" customHeight="true" outlineLevel="0" collapsed="false">
      <c r="A326" s="187"/>
      <c r="B326" s="173"/>
      <c r="C326" s="188"/>
      <c r="D326" s="187"/>
      <c r="E326" s="184"/>
      <c r="F326" s="192"/>
      <c r="G326" s="188"/>
      <c r="H326" s="187"/>
      <c r="I326" s="191"/>
      <c r="J326" s="188"/>
    </row>
    <row r="327" customFormat="false" ht="12" hidden="false" customHeight="false" outlineLevel="0" collapsed="false">
      <c r="A327" s="187"/>
      <c r="B327" s="173"/>
      <c r="C327" s="188"/>
      <c r="D327" s="187"/>
      <c r="E327" s="184" t="s">
        <v>281</v>
      </c>
      <c r="F327" s="191" t="s">
        <v>569</v>
      </c>
      <c r="G327" s="188"/>
      <c r="H327" s="187"/>
      <c r="I327" s="308" t="n">
        <f aca="false">ROUNDUP(K327,0)</f>
        <v>21620</v>
      </c>
      <c r="J327" s="188"/>
      <c r="K327" s="158" t="n">
        <f aca="false">ROUND(L327*N327,2)</f>
        <v>21620</v>
      </c>
      <c r="L327" s="158" t="n">
        <f aca="false">M327*1.15</f>
        <v>5405</v>
      </c>
      <c r="M327" s="158" t="n">
        <v>4700</v>
      </c>
      <c r="N327" s="158" t="n">
        <v>4</v>
      </c>
    </row>
    <row r="328" customFormat="false" ht="10.5" hidden="false" customHeight="true" outlineLevel="0" collapsed="false">
      <c r="A328" s="187"/>
      <c r="B328" s="173"/>
      <c r="C328" s="188"/>
      <c r="D328" s="187"/>
      <c r="E328" s="184"/>
      <c r="F328" s="191"/>
      <c r="G328" s="188"/>
      <c r="H328" s="187"/>
      <c r="I328" s="191"/>
      <c r="J328" s="188"/>
    </row>
    <row r="329" customFormat="false" ht="12" hidden="false" customHeight="false" outlineLevel="0" collapsed="false">
      <c r="A329" s="187"/>
      <c r="B329" s="173"/>
      <c r="C329" s="188"/>
      <c r="D329" s="187"/>
      <c r="E329" s="184" t="s">
        <v>285</v>
      </c>
      <c r="F329" s="191" t="s">
        <v>710</v>
      </c>
      <c r="G329" s="188"/>
      <c r="H329" s="187"/>
      <c r="I329" s="308" t="n">
        <f aca="false">ROUNDUP(K329,0)</f>
        <v>197340</v>
      </c>
      <c r="J329" s="188"/>
      <c r="K329" s="158" t="n">
        <f aca="false">ROUND(L329*N329,2)</f>
        <v>197340</v>
      </c>
      <c r="L329" s="158" t="n">
        <f aca="false">M329*1.15</f>
        <v>5980</v>
      </c>
      <c r="M329" s="158" t="n">
        <v>5200</v>
      </c>
      <c r="N329" s="158" t="n">
        <v>33</v>
      </c>
    </row>
    <row r="330" customFormat="false" ht="10.5" hidden="false" customHeight="true" outlineLevel="0" collapsed="false">
      <c r="A330" s="187"/>
      <c r="B330" s="173"/>
      <c r="C330" s="188"/>
      <c r="D330" s="187"/>
      <c r="E330" s="184"/>
      <c r="F330" s="191"/>
      <c r="G330" s="188"/>
      <c r="H330" s="187"/>
      <c r="I330" s="191"/>
      <c r="J330" s="188"/>
    </row>
    <row r="331" customFormat="false" ht="12" hidden="false" customHeight="false" outlineLevel="0" collapsed="false">
      <c r="A331" s="187"/>
      <c r="B331" s="173"/>
      <c r="C331" s="188"/>
      <c r="D331" s="187"/>
      <c r="E331" s="184" t="s">
        <v>289</v>
      </c>
      <c r="F331" s="191" t="s">
        <v>711</v>
      </c>
      <c r="G331" s="188"/>
      <c r="H331" s="187"/>
      <c r="I331" s="308" t="n">
        <f aca="false">ROUNDUP(K331,0)</f>
        <v>43240</v>
      </c>
      <c r="J331" s="188"/>
      <c r="K331" s="158" t="n">
        <f aca="false">ROUND(L331*N331,2)</f>
        <v>43240</v>
      </c>
      <c r="L331" s="158" t="n">
        <f aca="false">M331*1.15</f>
        <v>5405</v>
      </c>
      <c r="M331" s="158" t="n">
        <v>4700</v>
      </c>
      <c r="N331" s="158" t="n">
        <v>8</v>
      </c>
    </row>
    <row r="332" customFormat="false" ht="10.5" hidden="false" customHeight="true" outlineLevel="0" collapsed="false">
      <c r="A332" s="187"/>
      <c r="B332" s="173"/>
      <c r="C332" s="188"/>
      <c r="D332" s="187"/>
      <c r="E332" s="184"/>
      <c r="F332" s="191"/>
      <c r="G332" s="188"/>
      <c r="H332" s="187"/>
      <c r="I332" s="191"/>
      <c r="J332" s="188"/>
    </row>
    <row r="333" customFormat="false" ht="10.5" hidden="false" customHeight="true" outlineLevel="0" collapsed="false">
      <c r="A333" s="187"/>
      <c r="B333" s="173"/>
      <c r="C333" s="188"/>
      <c r="D333" s="187"/>
      <c r="E333" s="184" t="s">
        <v>291</v>
      </c>
      <c r="F333" s="191" t="s">
        <v>712</v>
      </c>
      <c r="G333" s="188"/>
      <c r="H333" s="187"/>
      <c r="I333" s="308" t="n">
        <f aca="false">ROUNDUP(K333,0)</f>
        <v>300</v>
      </c>
      <c r="J333" s="188"/>
      <c r="K333" s="158" t="n">
        <f aca="false">ROUND(L333*N333,2)</f>
        <v>300</v>
      </c>
      <c r="L333" s="158" t="n">
        <v>150</v>
      </c>
      <c r="N333" s="158" t="n">
        <v>2</v>
      </c>
    </row>
    <row r="334" customFormat="false" ht="10.5" hidden="false" customHeight="true" outlineLevel="0" collapsed="false">
      <c r="A334" s="187"/>
      <c r="B334" s="173"/>
      <c r="C334" s="188"/>
      <c r="D334" s="187"/>
      <c r="E334" s="184"/>
      <c r="F334" s="191"/>
      <c r="G334" s="188"/>
      <c r="H334" s="187"/>
      <c r="I334" s="191"/>
      <c r="J334" s="188"/>
    </row>
    <row r="335" customFormat="false" ht="10.5" hidden="false" customHeight="true" outlineLevel="0" collapsed="false">
      <c r="A335" s="187"/>
      <c r="B335" s="173"/>
      <c r="C335" s="188"/>
      <c r="D335" s="187"/>
      <c r="E335" s="184" t="s">
        <v>293</v>
      </c>
      <c r="F335" s="191" t="s">
        <v>713</v>
      </c>
      <c r="G335" s="188"/>
      <c r="H335" s="187"/>
      <c r="I335" s="308" t="n">
        <f aca="false">ROUNDUP(K335,0)</f>
        <v>500</v>
      </c>
      <c r="J335" s="188"/>
      <c r="K335" s="158" t="n">
        <f aca="false">ROUND(L335*N335,2)</f>
        <v>500</v>
      </c>
      <c r="L335" s="158" t="n">
        <v>500</v>
      </c>
      <c r="N335" s="158" t="n">
        <v>1</v>
      </c>
    </row>
    <row r="336" customFormat="false" ht="10.5" hidden="false" customHeight="true" outlineLevel="0" collapsed="false">
      <c r="A336" s="187"/>
      <c r="B336" s="173"/>
      <c r="C336" s="188"/>
      <c r="D336" s="187"/>
      <c r="E336" s="184"/>
      <c r="F336" s="191"/>
      <c r="G336" s="188"/>
      <c r="H336" s="187"/>
      <c r="I336" s="191"/>
      <c r="J336" s="188"/>
    </row>
    <row r="337" customFormat="false" ht="10.5" hidden="false" customHeight="true" outlineLevel="0" collapsed="false">
      <c r="A337" s="187"/>
      <c r="B337" s="173"/>
      <c r="C337" s="188"/>
      <c r="D337" s="187"/>
      <c r="E337" s="184" t="s">
        <v>295</v>
      </c>
      <c r="F337" s="191" t="s">
        <v>714</v>
      </c>
      <c r="G337" s="188"/>
      <c r="H337" s="187"/>
      <c r="I337" s="308" t="n">
        <f aca="false">ROUNDUP(K337,0)</f>
        <v>300</v>
      </c>
      <c r="J337" s="188"/>
      <c r="K337" s="158" t="n">
        <f aca="false">ROUND(L337*N337,2)</f>
        <v>300</v>
      </c>
      <c r="L337" s="158" t="n">
        <v>300</v>
      </c>
      <c r="N337" s="158" t="n">
        <v>1</v>
      </c>
    </row>
    <row r="338" customFormat="false" ht="10.5" hidden="false" customHeight="true" outlineLevel="0" collapsed="false">
      <c r="A338" s="187"/>
      <c r="B338" s="173"/>
      <c r="C338" s="188"/>
      <c r="D338" s="187"/>
      <c r="E338" s="184"/>
      <c r="F338" s="191"/>
      <c r="G338" s="188"/>
      <c r="H338" s="187"/>
      <c r="I338" s="191"/>
      <c r="J338" s="188"/>
    </row>
    <row r="339" customFormat="false" ht="10.5" hidden="false" customHeight="true" outlineLevel="0" collapsed="false">
      <c r="A339" s="187"/>
      <c r="B339" s="173"/>
      <c r="C339" s="188"/>
      <c r="D339" s="187"/>
      <c r="E339" s="184" t="s">
        <v>297</v>
      </c>
      <c r="F339" s="191" t="s">
        <v>715</v>
      </c>
      <c r="G339" s="188"/>
      <c r="H339" s="187"/>
      <c r="I339" s="308" t="n">
        <f aca="false">ROUNDUP(K339,0)</f>
        <v>300</v>
      </c>
      <c r="J339" s="188"/>
      <c r="K339" s="158" t="n">
        <f aca="false">ROUND(L339*N339,2)</f>
        <v>300</v>
      </c>
      <c r="L339" s="158" t="n">
        <v>300</v>
      </c>
      <c r="N339" s="158" t="n">
        <v>1</v>
      </c>
    </row>
    <row r="340" customFormat="false" ht="10.5" hidden="false" customHeight="true" outlineLevel="0" collapsed="false">
      <c r="A340" s="187"/>
      <c r="B340" s="173"/>
      <c r="C340" s="188"/>
      <c r="D340" s="187"/>
      <c r="E340" s="184"/>
      <c r="F340" s="191"/>
      <c r="G340" s="188"/>
      <c r="H340" s="187"/>
      <c r="I340" s="191"/>
      <c r="J340" s="188"/>
    </row>
    <row r="341" customFormat="false" ht="10.5" hidden="false" customHeight="true" outlineLevel="0" collapsed="false">
      <c r="A341" s="187"/>
      <c r="B341" s="173"/>
      <c r="C341" s="188"/>
      <c r="D341" s="187"/>
      <c r="E341" s="184" t="s">
        <v>303</v>
      </c>
      <c r="F341" s="191" t="s">
        <v>716</v>
      </c>
      <c r="G341" s="188"/>
      <c r="H341" s="187"/>
      <c r="I341" s="308" t="n">
        <f aca="false">ROUNDUP(K341,0)</f>
        <v>100</v>
      </c>
      <c r="J341" s="188"/>
      <c r="K341" s="158" t="n">
        <f aca="false">ROUND(L341*N341,2)</f>
        <v>100</v>
      </c>
      <c r="L341" s="158" t="n">
        <v>100</v>
      </c>
      <c r="N341" s="158" t="n">
        <v>1</v>
      </c>
    </row>
    <row r="342" customFormat="false" ht="10.5" hidden="false" customHeight="true" outlineLevel="0" collapsed="false">
      <c r="A342" s="187"/>
      <c r="B342" s="173"/>
      <c r="C342" s="188"/>
      <c r="D342" s="187"/>
      <c r="E342" s="184"/>
      <c r="F342" s="191"/>
      <c r="G342" s="188"/>
      <c r="H342" s="187"/>
      <c r="I342" s="191"/>
      <c r="J342" s="188"/>
    </row>
    <row r="343" customFormat="false" ht="10.5" hidden="false" customHeight="true" outlineLevel="0" collapsed="false">
      <c r="A343" s="187"/>
      <c r="B343" s="173"/>
      <c r="C343" s="188"/>
      <c r="D343" s="187"/>
      <c r="E343" s="184" t="s">
        <v>308</v>
      </c>
      <c r="F343" s="191" t="s">
        <v>717</v>
      </c>
      <c r="G343" s="188"/>
      <c r="H343" s="187"/>
      <c r="I343" s="308" t="n">
        <f aca="false">ROUNDUP(K343,0)</f>
        <v>150</v>
      </c>
      <c r="J343" s="188"/>
      <c r="K343" s="158" t="n">
        <f aca="false">ROUND(L343*N343,2)</f>
        <v>150</v>
      </c>
      <c r="L343" s="158" t="n">
        <v>50</v>
      </c>
      <c r="N343" s="158" t="n">
        <v>3</v>
      </c>
    </row>
    <row r="344" customFormat="false" ht="12" hidden="false" customHeight="false" outlineLevel="0" collapsed="false">
      <c r="A344" s="187"/>
      <c r="B344" s="173"/>
      <c r="C344" s="188"/>
      <c r="D344" s="187"/>
      <c r="E344" s="184"/>
      <c r="F344" s="191"/>
      <c r="G344" s="188"/>
      <c r="H344" s="187"/>
      <c r="I344" s="191"/>
      <c r="J344" s="188"/>
    </row>
    <row r="345" customFormat="false" ht="12" hidden="false" customHeight="false" outlineLevel="0" collapsed="false">
      <c r="A345" s="187"/>
      <c r="B345" s="173"/>
      <c r="C345" s="188"/>
      <c r="D345" s="187"/>
      <c r="E345" s="184"/>
      <c r="F345" s="191"/>
      <c r="G345" s="188"/>
      <c r="H345" s="187"/>
      <c r="I345" s="191"/>
      <c r="J345" s="188"/>
    </row>
    <row r="346" customFormat="false" ht="14.25" hidden="false" customHeight="true" outlineLevel="0" collapsed="false">
      <c r="A346" s="187"/>
      <c r="B346" s="173"/>
      <c r="C346" s="188"/>
      <c r="D346" s="187"/>
      <c r="E346" s="184"/>
      <c r="F346" s="191"/>
      <c r="G346" s="188"/>
      <c r="H346" s="187"/>
      <c r="I346" s="191"/>
      <c r="J346" s="188"/>
    </row>
    <row r="347" customFormat="false" ht="12" hidden="false" customHeight="false" outlineLevel="0" collapsed="false">
      <c r="A347" s="187"/>
      <c r="B347" s="173"/>
      <c r="C347" s="188"/>
      <c r="D347" s="187"/>
      <c r="E347" s="184"/>
      <c r="F347" s="191"/>
      <c r="G347" s="188"/>
      <c r="H347" s="187"/>
      <c r="I347" s="191"/>
      <c r="J347" s="188"/>
    </row>
    <row r="348" customFormat="false" ht="12" hidden="false" customHeight="false" outlineLevel="0" collapsed="false">
      <c r="A348" s="187"/>
      <c r="B348" s="173"/>
      <c r="C348" s="188"/>
      <c r="D348" s="187"/>
      <c r="E348" s="184"/>
      <c r="F348" s="192"/>
      <c r="G348" s="188"/>
      <c r="H348" s="187"/>
      <c r="I348" s="191"/>
      <c r="J348" s="188"/>
    </row>
    <row r="349" customFormat="false" ht="6.75" hidden="false" customHeight="true" outlineLevel="0" collapsed="false">
      <c r="A349" s="167"/>
      <c r="B349" s="168"/>
      <c r="C349" s="169"/>
      <c r="D349" s="167"/>
      <c r="E349" s="193"/>
      <c r="F349" s="193"/>
      <c r="G349" s="169"/>
      <c r="H349" s="167"/>
      <c r="I349" s="170"/>
      <c r="J349" s="169"/>
    </row>
    <row r="350" customFormat="false" ht="12" hidden="false" customHeight="false" outlineLevel="0" collapsed="false">
      <c r="A350" s="187"/>
      <c r="B350" s="173"/>
      <c r="C350" s="188"/>
      <c r="D350" s="187"/>
      <c r="E350" s="192"/>
      <c r="F350" s="311" t="s">
        <v>506</v>
      </c>
      <c r="G350" s="188"/>
      <c r="H350" s="187"/>
      <c r="I350" s="191"/>
      <c r="J350" s="188"/>
    </row>
    <row r="351" customFormat="false" ht="6.75" hidden="false" customHeight="true" outlineLevel="0" collapsed="false">
      <c r="A351" s="195"/>
      <c r="B351" s="178"/>
      <c r="C351" s="196"/>
      <c r="D351" s="195"/>
      <c r="E351" s="197"/>
      <c r="F351" s="197"/>
      <c r="G351" s="196"/>
      <c r="H351" s="195"/>
      <c r="I351" s="208"/>
      <c r="J351" s="196"/>
    </row>
    <row r="352" customFormat="false" ht="6.75" hidden="false" customHeight="true" outlineLevel="0" collapsed="false">
      <c r="A352" s="167"/>
      <c r="B352" s="168"/>
      <c r="C352" s="169"/>
      <c r="D352" s="167"/>
      <c r="E352" s="170"/>
      <c r="F352" s="193"/>
      <c r="G352" s="169"/>
      <c r="H352" s="167"/>
      <c r="I352" s="170"/>
      <c r="J352" s="169"/>
    </row>
    <row r="353" customFormat="false" ht="12" hidden="false" customHeight="false" outlineLevel="0" collapsed="false">
      <c r="A353" s="187"/>
      <c r="B353" s="173"/>
      <c r="C353" s="188"/>
      <c r="D353" s="187"/>
      <c r="E353" s="191"/>
      <c r="F353" s="311" t="s">
        <v>507</v>
      </c>
      <c r="G353" s="188"/>
      <c r="H353" s="187"/>
      <c r="I353" s="191"/>
      <c r="J353" s="188"/>
    </row>
    <row r="354" customFormat="false" ht="6.75" hidden="false" customHeight="true" outlineLevel="0" collapsed="false">
      <c r="A354" s="195"/>
      <c r="B354" s="178"/>
      <c r="C354" s="196"/>
      <c r="D354" s="195"/>
      <c r="E354" s="208"/>
      <c r="F354" s="197"/>
      <c r="G354" s="196"/>
      <c r="H354" s="195"/>
      <c r="I354" s="208"/>
      <c r="J354" s="196"/>
    </row>
    <row r="355" customFormat="false" ht="12" hidden="false" customHeight="false" outlineLevel="0" collapsed="false">
      <c r="A355" s="187"/>
      <c r="B355" s="173"/>
      <c r="C355" s="188"/>
      <c r="D355" s="187"/>
      <c r="E355" s="191"/>
      <c r="F355" s="191"/>
      <c r="G355" s="188"/>
      <c r="H355" s="187"/>
      <c r="I355" s="191"/>
      <c r="J355" s="188"/>
    </row>
    <row r="356" customFormat="false" ht="12" hidden="false" customHeight="false" outlineLevel="0" collapsed="false">
      <c r="A356" s="187"/>
      <c r="B356" s="173" t="s">
        <v>585</v>
      </c>
      <c r="C356" s="188"/>
      <c r="D356" s="187"/>
      <c r="E356" s="201" t="s">
        <v>586</v>
      </c>
      <c r="F356" s="191"/>
      <c r="G356" s="188"/>
      <c r="H356" s="187"/>
      <c r="I356" s="191"/>
      <c r="J356" s="188"/>
    </row>
    <row r="357" customFormat="false" ht="12" hidden="false" customHeight="false" outlineLevel="0" collapsed="false">
      <c r="A357" s="187"/>
      <c r="B357" s="173"/>
      <c r="C357" s="188"/>
      <c r="D357" s="187"/>
      <c r="E357" s="191"/>
      <c r="F357" s="191"/>
      <c r="G357" s="188"/>
      <c r="H357" s="187"/>
      <c r="I357" s="191"/>
      <c r="J357" s="188"/>
    </row>
    <row r="358" customFormat="false" ht="12" hidden="false" customHeight="false" outlineLevel="0" collapsed="false">
      <c r="A358" s="187"/>
      <c r="B358" s="173"/>
      <c r="C358" s="188"/>
      <c r="D358" s="187"/>
      <c r="E358" s="192" t="s">
        <v>587</v>
      </c>
      <c r="F358" s="192"/>
      <c r="G358" s="188"/>
      <c r="H358" s="187"/>
      <c r="I358" s="191"/>
      <c r="J358" s="188"/>
    </row>
    <row r="359" customFormat="false" ht="12" hidden="false" customHeight="false" outlineLevel="0" collapsed="false">
      <c r="A359" s="187"/>
      <c r="B359" s="173"/>
      <c r="C359" s="188"/>
      <c r="D359" s="187"/>
      <c r="E359" s="192"/>
      <c r="F359" s="192"/>
      <c r="G359" s="188"/>
      <c r="H359" s="187"/>
      <c r="I359" s="191"/>
      <c r="J359" s="188"/>
    </row>
    <row r="360" customFormat="false" ht="12" hidden="false" customHeight="false" outlineLevel="0" collapsed="false">
      <c r="A360" s="187"/>
      <c r="B360" s="173"/>
      <c r="C360" s="188"/>
      <c r="D360" s="187"/>
      <c r="E360" s="192"/>
      <c r="F360" s="192"/>
      <c r="G360" s="188"/>
      <c r="H360" s="187"/>
      <c r="I360" s="191"/>
      <c r="J360" s="188"/>
    </row>
    <row r="361" customFormat="false" ht="12" hidden="false" customHeight="false" outlineLevel="0" collapsed="false">
      <c r="A361" s="187"/>
      <c r="B361" s="173"/>
      <c r="C361" s="188"/>
      <c r="D361" s="187"/>
      <c r="E361" s="192"/>
      <c r="F361" s="192"/>
      <c r="G361" s="188"/>
      <c r="H361" s="187"/>
      <c r="I361" s="191"/>
      <c r="J361" s="188"/>
    </row>
    <row r="362" customFormat="false" ht="9.75" hidden="false" customHeight="true" outlineLevel="0" collapsed="false">
      <c r="A362" s="187"/>
      <c r="B362" s="173"/>
      <c r="C362" s="188"/>
      <c r="D362" s="187"/>
      <c r="E362" s="191"/>
      <c r="F362" s="191"/>
      <c r="G362" s="188"/>
      <c r="H362" s="187"/>
      <c r="I362" s="191"/>
      <c r="J362" s="188"/>
    </row>
    <row r="363" customFormat="false" ht="12" hidden="false" customHeight="false" outlineLevel="0" collapsed="false">
      <c r="A363" s="187"/>
      <c r="B363" s="173"/>
      <c r="C363" s="188"/>
      <c r="D363" s="187"/>
      <c r="E363" s="184" t="s">
        <v>200</v>
      </c>
      <c r="F363" s="191" t="s">
        <v>588</v>
      </c>
      <c r="G363" s="188"/>
      <c r="H363" s="187"/>
      <c r="I363" s="308" t="n">
        <f aca="false">ROUNDUP(K363,0)</f>
        <v>57500</v>
      </c>
      <c r="J363" s="188"/>
      <c r="K363" s="158" t="n">
        <f aca="false">ROUND(L363*N363,2)</f>
        <v>57500</v>
      </c>
      <c r="L363" s="158" t="n">
        <f aca="false">M363*1.15</f>
        <v>718.75</v>
      </c>
      <c r="M363" s="158" t="n">
        <v>625</v>
      </c>
      <c r="N363" s="158" t="n">
        <f aca="false">3+33+44</f>
        <v>80</v>
      </c>
    </row>
    <row r="364" customFormat="false" ht="9.75" hidden="false" customHeight="true" outlineLevel="0" collapsed="false">
      <c r="A364" s="187"/>
      <c r="B364" s="173"/>
      <c r="C364" s="188"/>
      <c r="D364" s="187"/>
      <c r="E364" s="184"/>
      <c r="F364" s="191"/>
      <c r="G364" s="188"/>
      <c r="H364" s="187"/>
      <c r="I364" s="191"/>
      <c r="J364" s="188"/>
    </row>
    <row r="365" customFormat="false" ht="12" hidden="false" customHeight="false" outlineLevel="0" collapsed="false">
      <c r="A365" s="187"/>
      <c r="B365" s="173"/>
      <c r="C365" s="188"/>
      <c r="D365" s="187"/>
      <c r="E365" s="184" t="s">
        <v>202</v>
      </c>
      <c r="F365" s="191" t="s">
        <v>664</v>
      </c>
      <c r="G365" s="188"/>
      <c r="H365" s="187"/>
      <c r="I365" s="308" t="n">
        <f aca="false">ROUNDUP(K365,0)</f>
        <v>10511</v>
      </c>
      <c r="J365" s="188"/>
      <c r="K365" s="158" t="n">
        <f aca="false">ROUND(L365*N365,2)</f>
        <v>10511</v>
      </c>
      <c r="L365" s="158" t="n">
        <f aca="false">M365*1.15</f>
        <v>1051.1</v>
      </c>
      <c r="M365" s="158" t="n">
        <v>914</v>
      </c>
      <c r="N365" s="158" t="n">
        <v>10</v>
      </c>
    </row>
    <row r="366" customFormat="false" ht="9.75" hidden="false" customHeight="true" outlineLevel="0" collapsed="false">
      <c r="A366" s="187"/>
      <c r="B366" s="173"/>
      <c r="C366" s="188"/>
      <c r="D366" s="187"/>
      <c r="E366" s="184"/>
      <c r="F366" s="191"/>
      <c r="G366" s="188"/>
      <c r="H366" s="187"/>
      <c r="I366" s="191"/>
      <c r="J366" s="188"/>
    </row>
    <row r="367" customFormat="false" ht="12" hidden="false" customHeight="false" outlineLevel="0" collapsed="false">
      <c r="A367" s="187"/>
      <c r="B367" s="173"/>
      <c r="C367" s="188"/>
      <c r="D367" s="187"/>
      <c r="E367" s="184" t="s">
        <v>204</v>
      </c>
      <c r="F367" s="191" t="s">
        <v>718</v>
      </c>
      <c r="G367" s="188"/>
      <c r="H367" s="187"/>
      <c r="I367" s="308" t="n">
        <f aca="false">ROUNDUP(K367,0)</f>
        <v>22408</v>
      </c>
      <c r="J367" s="188"/>
      <c r="K367" s="158" t="n">
        <f aca="false">ROUND(L367*N367,2)</f>
        <v>22407.75</v>
      </c>
      <c r="L367" s="158" t="n">
        <f aca="false">M367*1.15</f>
        <v>1493.85</v>
      </c>
      <c r="M367" s="158" t="n">
        <v>1299</v>
      </c>
      <c r="N367" s="158" t="n">
        <v>15</v>
      </c>
    </row>
    <row r="368" customFormat="false" ht="9.75" hidden="false" customHeight="true" outlineLevel="0" collapsed="false">
      <c r="A368" s="187"/>
      <c r="B368" s="173"/>
      <c r="C368" s="188"/>
      <c r="D368" s="187"/>
      <c r="E368" s="184"/>
      <c r="F368" s="191"/>
      <c r="G368" s="188"/>
      <c r="H368" s="187"/>
      <c r="I368" s="191"/>
      <c r="J368" s="188"/>
    </row>
    <row r="369" customFormat="false" ht="12" hidden="false" customHeight="false" outlineLevel="0" collapsed="false">
      <c r="A369" s="187"/>
      <c r="B369" s="173"/>
      <c r="C369" s="188"/>
      <c r="D369" s="187"/>
      <c r="E369" s="184" t="s">
        <v>206</v>
      </c>
      <c r="F369" s="191" t="s">
        <v>719</v>
      </c>
      <c r="G369" s="188"/>
      <c r="H369" s="187"/>
      <c r="I369" s="308" t="n">
        <f aca="false">ROUNDUP(K369,0)</f>
        <v>6976</v>
      </c>
      <c r="J369" s="188"/>
      <c r="K369" s="158" t="n">
        <f aca="false">ROUND(L369*N369,2)</f>
        <v>6975.9</v>
      </c>
      <c r="L369" s="158" t="n">
        <f aca="false">M369*1.15</f>
        <v>1162.65</v>
      </c>
      <c r="M369" s="158" t="n">
        <v>1011</v>
      </c>
      <c r="N369" s="158" t="n">
        <v>6</v>
      </c>
    </row>
    <row r="370" customFormat="false" ht="9.75" hidden="false" customHeight="true" outlineLevel="0" collapsed="false">
      <c r="A370" s="187"/>
      <c r="B370" s="173"/>
      <c r="C370" s="188"/>
      <c r="D370" s="187"/>
      <c r="E370" s="184"/>
      <c r="F370" s="191"/>
      <c r="G370" s="188"/>
      <c r="H370" s="187"/>
      <c r="I370" s="191"/>
      <c r="J370" s="188"/>
    </row>
    <row r="371" customFormat="false" ht="12" hidden="false" customHeight="false" outlineLevel="0" collapsed="false">
      <c r="A371" s="187"/>
      <c r="B371" s="173"/>
      <c r="C371" s="188"/>
      <c r="D371" s="187"/>
      <c r="E371" s="184" t="s">
        <v>208</v>
      </c>
      <c r="F371" s="191" t="s">
        <v>665</v>
      </c>
      <c r="G371" s="188"/>
      <c r="H371" s="187"/>
      <c r="I371" s="308" t="n">
        <f aca="false">ROUNDUP(K371,0)</f>
        <v>2381</v>
      </c>
      <c r="J371" s="188"/>
      <c r="K371" s="158" t="n">
        <f aca="false">ROUND(L371*N371,2)</f>
        <v>2380.5</v>
      </c>
      <c r="L371" s="158" t="n">
        <f aca="false">M371*1.15</f>
        <v>793.5</v>
      </c>
      <c r="M371" s="158" t="n">
        <v>690</v>
      </c>
      <c r="N371" s="158" t="n">
        <v>3</v>
      </c>
    </row>
    <row r="372" customFormat="false" ht="9.75" hidden="false" customHeight="true" outlineLevel="0" collapsed="false">
      <c r="A372" s="187"/>
      <c r="B372" s="173"/>
      <c r="C372" s="188"/>
      <c r="D372" s="187"/>
      <c r="E372" s="184"/>
      <c r="F372" s="191"/>
      <c r="G372" s="188"/>
      <c r="H372" s="187"/>
      <c r="I372" s="191"/>
      <c r="J372" s="188"/>
    </row>
    <row r="373" customFormat="false" ht="12" hidden="false" customHeight="false" outlineLevel="0" collapsed="false">
      <c r="A373" s="187"/>
      <c r="B373" s="173"/>
      <c r="C373" s="188"/>
      <c r="D373" s="187"/>
      <c r="E373" s="184" t="s">
        <v>210</v>
      </c>
      <c r="F373" s="191" t="s">
        <v>590</v>
      </c>
      <c r="G373" s="188"/>
      <c r="H373" s="187"/>
      <c r="I373" s="308" t="n">
        <f aca="false">ROUNDUP(K373,0)</f>
        <v>6861</v>
      </c>
      <c r="J373" s="188"/>
      <c r="K373" s="158" t="n">
        <f aca="false">ROUND(L373*N373,2)</f>
        <v>6860.9</v>
      </c>
      <c r="L373" s="158" t="n">
        <f aca="false">M373*1.15</f>
        <v>361.1</v>
      </c>
      <c r="M373" s="158" t="n">
        <v>314</v>
      </c>
      <c r="N373" s="158" t="n">
        <f aca="false">8+11</f>
        <v>19</v>
      </c>
    </row>
    <row r="374" customFormat="false" ht="9.75" hidden="false" customHeight="true" outlineLevel="0" collapsed="false">
      <c r="A374" s="187"/>
      <c r="B374" s="173"/>
      <c r="C374" s="188"/>
      <c r="D374" s="187"/>
      <c r="E374" s="184"/>
      <c r="F374" s="191"/>
      <c r="G374" s="188"/>
      <c r="H374" s="187"/>
      <c r="I374" s="191"/>
      <c r="J374" s="188"/>
    </row>
    <row r="375" customFormat="false" ht="12" hidden="false" customHeight="false" outlineLevel="0" collapsed="false">
      <c r="A375" s="187"/>
      <c r="B375" s="173"/>
      <c r="C375" s="188"/>
      <c r="D375" s="187"/>
      <c r="E375" s="184" t="s">
        <v>212</v>
      </c>
      <c r="F375" s="191" t="s">
        <v>720</v>
      </c>
      <c r="G375" s="188"/>
      <c r="H375" s="187"/>
      <c r="I375" s="310" t="s">
        <v>505</v>
      </c>
      <c r="J375" s="188"/>
      <c r="K375" s="158" t="n">
        <f aca="false">ROUND(L375*N375,2)</f>
        <v>0</v>
      </c>
      <c r="L375" s="158" t="n">
        <f aca="false">M375*1.15</f>
        <v>0</v>
      </c>
      <c r="N375" s="158" t="n">
        <v>3</v>
      </c>
    </row>
    <row r="376" customFormat="false" ht="9.75" hidden="false" customHeight="true" outlineLevel="0" collapsed="false">
      <c r="A376" s="187"/>
      <c r="B376" s="173"/>
      <c r="C376" s="188"/>
      <c r="D376" s="187"/>
      <c r="E376" s="184"/>
      <c r="F376" s="191"/>
      <c r="G376" s="188"/>
      <c r="H376" s="187"/>
      <c r="I376" s="191"/>
      <c r="J376" s="188"/>
    </row>
    <row r="377" customFormat="false" ht="12" hidden="false" customHeight="false" outlineLevel="0" collapsed="false">
      <c r="A377" s="187"/>
      <c r="B377" s="173"/>
      <c r="C377" s="188"/>
      <c r="D377" s="187"/>
      <c r="E377" s="184" t="s">
        <v>216</v>
      </c>
      <c r="F377" s="191" t="s">
        <v>721</v>
      </c>
      <c r="G377" s="188"/>
      <c r="H377" s="187"/>
      <c r="I377" s="308" t="n">
        <f aca="false">ROUNDUP(K377,0)</f>
        <v>9131</v>
      </c>
      <c r="J377" s="188"/>
      <c r="K377" s="158" t="n">
        <f aca="false">ROUND(L377*N377,2)</f>
        <v>9131</v>
      </c>
      <c r="L377" s="158" t="n">
        <f aca="false">M377*1.15</f>
        <v>456.55</v>
      </c>
      <c r="M377" s="158" t="n">
        <v>397</v>
      </c>
      <c r="N377" s="158" t="n">
        <v>20</v>
      </c>
    </row>
    <row r="378" customFormat="false" ht="9.75" hidden="false" customHeight="true" outlineLevel="0" collapsed="false">
      <c r="A378" s="187"/>
      <c r="B378" s="173"/>
      <c r="C378" s="188"/>
      <c r="D378" s="187"/>
      <c r="E378" s="184"/>
      <c r="F378" s="191"/>
      <c r="G378" s="188"/>
      <c r="H378" s="187"/>
      <c r="I378" s="191"/>
      <c r="J378" s="188"/>
    </row>
    <row r="379" customFormat="false" ht="12" hidden="false" customHeight="false" outlineLevel="0" collapsed="false">
      <c r="A379" s="187"/>
      <c r="B379" s="173"/>
      <c r="C379" s="188"/>
      <c r="D379" s="187"/>
      <c r="E379" s="184" t="s">
        <v>218</v>
      </c>
      <c r="F379" s="191" t="s">
        <v>722</v>
      </c>
      <c r="G379" s="188"/>
      <c r="H379" s="187"/>
      <c r="I379" s="308" t="n">
        <f aca="false">ROUNDUP(K379,0)</f>
        <v>10909</v>
      </c>
      <c r="J379" s="188"/>
      <c r="K379" s="158" t="n">
        <f aca="false">ROUND(L379*N379,2)</f>
        <v>10908.9</v>
      </c>
      <c r="L379" s="158" t="n">
        <f aca="false">M379*1.15</f>
        <v>606.05</v>
      </c>
      <c r="M379" s="158" t="n">
        <v>527</v>
      </c>
      <c r="N379" s="158" t="n">
        <v>18</v>
      </c>
    </row>
    <row r="380" customFormat="false" ht="9.75" hidden="false" customHeight="true" outlineLevel="0" collapsed="false">
      <c r="A380" s="187"/>
      <c r="B380" s="173"/>
      <c r="C380" s="188"/>
      <c r="D380" s="187"/>
      <c r="E380" s="184"/>
      <c r="F380" s="191"/>
      <c r="G380" s="188"/>
      <c r="H380" s="187"/>
      <c r="I380" s="191"/>
      <c r="J380" s="188"/>
    </row>
    <row r="381" customFormat="false" ht="12" hidden="false" customHeight="false" outlineLevel="0" collapsed="false">
      <c r="A381" s="187"/>
      <c r="B381" s="173"/>
      <c r="C381" s="188"/>
      <c r="D381" s="187"/>
      <c r="E381" s="184" t="s">
        <v>220</v>
      </c>
      <c r="F381" s="191" t="s">
        <v>723</v>
      </c>
      <c r="G381" s="188"/>
      <c r="H381" s="187"/>
      <c r="I381" s="308" t="n">
        <f aca="false">ROUNDUP(K381,0)</f>
        <v>557</v>
      </c>
      <c r="J381" s="188"/>
      <c r="K381" s="158" t="n">
        <f aca="false">ROUND(L381*N381,2)</f>
        <v>556.6</v>
      </c>
      <c r="L381" s="158" t="n">
        <f aca="false">M381*1.15</f>
        <v>556.6</v>
      </c>
      <c r="M381" s="158" t="n">
        <v>484</v>
      </c>
      <c r="N381" s="158" t="n">
        <v>1</v>
      </c>
    </row>
    <row r="382" customFormat="false" ht="9.75" hidden="false" customHeight="true" outlineLevel="0" collapsed="false">
      <c r="A382" s="187"/>
      <c r="B382" s="173"/>
      <c r="C382" s="188"/>
      <c r="D382" s="187"/>
      <c r="E382" s="184"/>
      <c r="F382" s="191"/>
      <c r="G382" s="188"/>
      <c r="H382" s="187"/>
      <c r="I382" s="191"/>
      <c r="J382" s="188"/>
    </row>
    <row r="383" customFormat="false" ht="12" hidden="false" customHeight="false" outlineLevel="0" collapsed="false">
      <c r="A383" s="187"/>
      <c r="B383" s="173"/>
      <c r="C383" s="188"/>
      <c r="D383" s="187"/>
      <c r="E383" s="184" t="s">
        <v>222</v>
      </c>
      <c r="F383" s="191" t="s">
        <v>724</v>
      </c>
      <c r="G383" s="188"/>
      <c r="H383" s="187"/>
      <c r="I383" s="308" t="n">
        <f aca="false">ROUNDUP(K383,0)</f>
        <v>235</v>
      </c>
      <c r="J383" s="188"/>
      <c r="K383" s="158" t="n">
        <f aca="false">ROUND(L383*N383,2)</f>
        <v>234.6</v>
      </c>
      <c r="L383" s="158" t="n">
        <f aca="false">M383*1.15</f>
        <v>234.6</v>
      </c>
      <c r="M383" s="158" t="n">
        <v>204</v>
      </c>
      <c r="N383" s="158" t="n">
        <v>1</v>
      </c>
    </row>
    <row r="384" customFormat="false" ht="9.75" hidden="false" customHeight="true" outlineLevel="0" collapsed="false">
      <c r="A384" s="187"/>
      <c r="B384" s="173"/>
      <c r="C384" s="188"/>
      <c r="D384" s="187"/>
      <c r="E384" s="184"/>
      <c r="F384" s="191"/>
      <c r="G384" s="188"/>
      <c r="H384" s="187"/>
      <c r="I384" s="191"/>
      <c r="J384" s="188"/>
    </row>
    <row r="385" customFormat="false" ht="12" hidden="false" customHeight="false" outlineLevel="0" collapsed="false">
      <c r="A385" s="187"/>
      <c r="B385" s="173"/>
      <c r="C385" s="188"/>
      <c r="D385" s="187"/>
      <c r="E385" s="184" t="s">
        <v>226</v>
      </c>
      <c r="F385" s="191" t="s">
        <v>725</v>
      </c>
      <c r="G385" s="188"/>
      <c r="H385" s="187"/>
      <c r="I385" s="308" t="n">
        <f aca="false">ROUNDUP(K385,0)</f>
        <v>516</v>
      </c>
      <c r="J385" s="188"/>
      <c r="K385" s="158" t="n">
        <f aca="false">ROUND(L385*N385,2)</f>
        <v>515.2</v>
      </c>
      <c r="L385" s="158" t="n">
        <f aca="false">M385*1.15</f>
        <v>515.2</v>
      </c>
      <c r="M385" s="158" t="n">
        <v>448</v>
      </c>
      <c r="N385" s="158" t="n">
        <v>1</v>
      </c>
    </row>
    <row r="386" customFormat="false" ht="9.75" hidden="false" customHeight="true" outlineLevel="0" collapsed="false">
      <c r="A386" s="187"/>
      <c r="B386" s="173"/>
      <c r="C386" s="188"/>
      <c r="D386" s="187"/>
      <c r="E386" s="184"/>
      <c r="F386" s="191"/>
      <c r="G386" s="188"/>
      <c r="H386" s="187"/>
      <c r="I386" s="191"/>
      <c r="J386" s="188"/>
    </row>
    <row r="387" customFormat="false" ht="12" hidden="false" customHeight="false" outlineLevel="0" collapsed="false">
      <c r="A387" s="187"/>
      <c r="B387" s="173"/>
      <c r="C387" s="188"/>
      <c r="D387" s="187"/>
      <c r="E387" s="184" t="s">
        <v>247</v>
      </c>
      <c r="F387" s="191" t="s">
        <v>726</v>
      </c>
      <c r="G387" s="188"/>
      <c r="H387" s="187"/>
      <c r="I387" s="308" t="s">
        <v>727</v>
      </c>
      <c r="J387" s="188"/>
      <c r="K387" s="158" t="n">
        <f aca="false">ROUND(L387*N387,2)</f>
        <v>0</v>
      </c>
      <c r="L387" s="158" t="n">
        <f aca="false">M387*1.15</f>
        <v>0</v>
      </c>
      <c r="N387" s="158" t="n">
        <v>1</v>
      </c>
    </row>
    <row r="388" customFormat="false" ht="12" hidden="false" customHeight="false" outlineLevel="0" collapsed="false">
      <c r="A388" s="187"/>
      <c r="B388" s="173"/>
      <c r="C388" s="188"/>
      <c r="D388" s="187"/>
      <c r="E388" s="184"/>
      <c r="F388" s="191"/>
      <c r="G388" s="188"/>
      <c r="H388" s="187"/>
      <c r="I388" s="191"/>
      <c r="J388" s="188"/>
    </row>
    <row r="389" customFormat="false" ht="12" hidden="false" customHeight="false" outlineLevel="0" collapsed="false">
      <c r="A389" s="187"/>
      <c r="B389" s="173"/>
      <c r="C389" s="188"/>
      <c r="D389" s="187"/>
      <c r="E389" s="184"/>
      <c r="F389" s="191"/>
      <c r="G389" s="188"/>
      <c r="H389" s="187"/>
      <c r="I389" s="191"/>
      <c r="J389" s="188"/>
    </row>
    <row r="390" customFormat="false" ht="12" hidden="false" customHeight="false" outlineLevel="0" collapsed="false">
      <c r="A390" s="187"/>
      <c r="B390" s="173"/>
      <c r="C390" s="188"/>
      <c r="D390" s="187"/>
      <c r="E390" s="184"/>
      <c r="F390" s="191"/>
      <c r="G390" s="188"/>
      <c r="H390" s="187"/>
      <c r="I390" s="191"/>
      <c r="J390" s="188"/>
    </row>
    <row r="391" customFormat="false" ht="12" hidden="false" customHeight="false" outlineLevel="0" collapsed="false">
      <c r="A391" s="187"/>
      <c r="B391" s="173"/>
      <c r="C391" s="188"/>
      <c r="D391" s="187"/>
      <c r="E391" s="184"/>
      <c r="F391" s="191"/>
      <c r="G391" s="188"/>
      <c r="H391" s="187"/>
      <c r="I391" s="191"/>
      <c r="J391" s="188"/>
    </row>
    <row r="392" customFormat="false" ht="12" hidden="false" customHeight="false" outlineLevel="0" collapsed="false">
      <c r="A392" s="187"/>
      <c r="B392" s="173"/>
      <c r="C392" s="188"/>
      <c r="D392" s="187"/>
      <c r="E392" s="184"/>
      <c r="F392" s="191"/>
      <c r="G392" s="188"/>
      <c r="H392" s="187"/>
      <c r="I392" s="191"/>
      <c r="J392" s="188"/>
    </row>
    <row r="393" customFormat="false" ht="12" hidden="false" customHeight="false" outlineLevel="0" collapsed="false">
      <c r="A393" s="187"/>
      <c r="B393" s="173"/>
      <c r="C393" s="188"/>
      <c r="D393" s="187"/>
      <c r="E393" s="184"/>
      <c r="F393" s="191"/>
      <c r="G393" s="188"/>
      <c r="H393" s="187"/>
      <c r="I393" s="191"/>
      <c r="J393" s="188"/>
    </row>
    <row r="394" customFormat="false" ht="12" hidden="false" customHeight="false" outlineLevel="0" collapsed="false">
      <c r="A394" s="187"/>
      <c r="B394" s="173"/>
      <c r="C394" s="188"/>
      <c r="D394" s="187"/>
      <c r="E394" s="184"/>
      <c r="F394" s="191"/>
      <c r="G394" s="188"/>
      <c r="H394" s="187"/>
      <c r="I394" s="191"/>
      <c r="J394" s="188"/>
    </row>
    <row r="395" customFormat="false" ht="12" hidden="false" customHeight="false" outlineLevel="0" collapsed="false">
      <c r="A395" s="187"/>
      <c r="B395" s="173"/>
      <c r="C395" s="188"/>
      <c r="D395" s="187"/>
      <c r="E395" s="184"/>
      <c r="F395" s="191"/>
      <c r="G395" s="188"/>
      <c r="H395" s="187"/>
      <c r="I395" s="191"/>
      <c r="J395" s="188"/>
    </row>
    <row r="396" customFormat="false" ht="12" hidden="false" customHeight="false" outlineLevel="0" collapsed="false">
      <c r="A396" s="187"/>
      <c r="B396" s="173"/>
      <c r="C396" s="188"/>
      <c r="D396" s="187"/>
      <c r="E396" s="184"/>
      <c r="F396" s="191"/>
      <c r="G396" s="188"/>
      <c r="H396" s="187"/>
      <c r="I396" s="191"/>
      <c r="J396" s="188"/>
    </row>
    <row r="397" customFormat="false" ht="12" hidden="false" customHeight="false" outlineLevel="0" collapsed="false">
      <c r="A397" s="187"/>
      <c r="B397" s="173"/>
      <c r="C397" s="188"/>
      <c r="D397" s="187"/>
      <c r="E397" s="184"/>
      <c r="F397" s="191"/>
      <c r="G397" s="188"/>
      <c r="H397" s="187"/>
      <c r="I397" s="191"/>
      <c r="J397" s="188"/>
    </row>
    <row r="398" customFormat="false" ht="12" hidden="false" customHeight="false" outlineLevel="0" collapsed="false">
      <c r="A398" s="187"/>
      <c r="B398" s="173"/>
      <c r="C398" s="188"/>
      <c r="D398" s="187"/>
      <c r="E398" s="184"/>
      <c r="F398" s="191"/>
      <c r="G398" s="188"/>
      <c r="H398" s="187"/>
      <c r="I398" s="191"/>
      <c r="J398" s="188"/>
    </row>
    <row r="399" customFormat="false" ht="12" hidden="false" customHeight="false" outlineLevel="0" collapsed="false">
      <c r="A399" s="187"/>
      <c r="B399" s="173"/>
      <c r="C399" s="188"/>
      <c r="D399" s="187"/>
      <c r="E399" s="184"/>
      <c r="F399" s="191"/>
      <c r="G399" s="188"/>
      <c r="H399" s="187"/>
      <c r="I399" s="191"/>
      <c r="J399" s="188"/>
    </row>
    <row r="400" customFormat="false" ht="12" hidden="false" customHeight="false" outlineLevel="0" collapsed="false">
      <c r="A400" s="187"/>
      <c r="B400" s="173"/>
      <c r="C400" s="188"/>
      <c r="D400" s="187"/>
      <c r="E400" s="184"/>
      <c r="F400" s="191"/>
      <c r="G400" s="188"/>
      <c r="H400" s="187"/>
      <c r="I400" s="191"/>
      <c r="J400" s="188"/>
    </row>
    <row r="401" customFormat="false" ht="12" hidden="false" customHeight="false" outlineLevel="0" collapsed="false">
      <c r="A401" s="187"/>
      <c r="B401" s="173"/>
      <c r="C401" s="188"/>
      <c r="D401" s="187"/>
      <c r="E401" s="184"/>
      <c r="F401" s="191"/>
      <c r="G401" s="188"/>
      <c r="H401" s="187"/>
      <c r="I401" s="191"/>
      <c r="J401" s="188"/>
    </row>
    <row r="402" customFormat="false" ht="12" hidden="false" customHeight="false" outlineLevel="0" collapsed="false">
      <c r="A402" s="187"/>
      <c r="B402" s="173"/>
      <c r="C402" s="188"/>
      <c r="D402" s="187"/>
      <c r="E402" s="184"/>
      <c r="F402" s="191"/>
      <c r="G402" s="188"/>
      <c r="H402" s="187"/>
      <c r="I402" s="191"/>
      <c r="J402" s="188"/>
    </row>
    <row r="403" customFormat="false" ht="12" hidden="false" customHeight="false" outlineLevel="0" collapsed="false">
      <c r="A403" s="187"/>
      <c r="B403" s="173"/>
      <c r="C403" s="188"/>
      <c r="D403" s="187"/>
      <c r="E403" s="184"/>
      <c r="F403" s="191"/>
      <c r="G403" s="188"/>
      <c r="H403" s="187"/>
      <c r="I403" s="191"/>
      <c r="J403" s="188"/>
    </row>
    <row r="404" customFormat="false" ht="12" hidden="false" customHeight="false" outlineLevel="0" collapsed="false">
      <c r="A404" s="187"/>
      <c r="B404" s="173"/>
      <c r="C404" s="188"/>
      <c r="D404" s="187"/>
      <c r="E404" s="184"/>
      <c r="F404" s="191"/>
      <c r="G404" s="188"/>
      <c r="H404" s="187"/>
      <c r="I404" s="191"/>
      <c r="J404" s="188"/>
    </row>
    <row r="405" customFormat="false" ht="12" hidden="false" customHeight="false" outlineLevel="0" collapsed="false">
      <c r="A405" s="187"/>
      <c r="B405" s="173"/>
      <c r="C405" s="188"/>
      <c r="D405" s="187"/>
      <c r="E405" s="184"/>
      <c r="F405" s="191"/>
      <c r="G405" s="188"/>
      <c r="H405" s="187"/>
      <c r="I405" s="191"/>
      <c r="J405" s="188"/>
    </row>
    <row r="406" customFormat="false" ht="6.75" hidden="false" customHeight="true" outlineLevel="0" collapsed="false">
      <c r="A406" s="167"/>
      <c r="B406" s="168"/>
      <c r="C406" s="169"/>
      <c r="D406" s="167"/>
      <c r="E406" s="193"/>
      <c r="F406" s="193"/>
      <c r="G406" s="169"/>
      <c r="H406" s="167"/>
      <c r="I406" s="170"/>
      <c r="J406" s="169"/>
    </row>
    <row r="407" customFormat="false" ht="12" hidden="false" customHeight="false" outlineLevel="0" collapsed="false">
      <c r="A407" s="187"/>
      <c r="B407" s="173"/>
      <c r="C407" s="188"/>
      <c r="D407" s="187"/>
      <c r="E407" s="192"/>
      <c r="F407" s="311" t="s">
        <v>506</v>
      </c>
      <c r="G407" s="188"/>
      <c r="H407" s="187"/>
      <c r="I407" s="191"/>
      <c r="J407" s="188"/>
    </row>
    <row r="408" customFormat="false" ht="6.75" hidden="false" customHeight="true" outlineLevel="0" collapsed="false">
      <c r="A408" s="195"/>
      <c r="B408" s="178"/>
      <c r="C408" s="196"/>
      <c r="D408" s="195"/>
      <c r="E408" s="197"/>
      <c r="F408" s="197"/>
      <c r="G408" s="196"/>
      <c r="H408" s="195"/>
      <c r="I408" s="208"/>
      <c r="J408" s="196"/>
    </row>
    <row r="409" customFormat="false" ht="6.75" hidden="false" customHeight="true" outlineLevel="0" collapsed="false">
      <c r="A409" s="167"/>
      <c r="B409" s="168"/>
      <c r="C409" s="169"/>
      <c r="D409" s="167"/>
      <c r="E409" s="170"/>
      <c r="F409" s="193"/>
      <c r="G409" s="169"/>
      <c r="H409" s="167"/>
      <c r="I409" s="170"/>
      <c r="J409" s="169"/>
    </row>
    <row r="410" customFormat="false" ht="12" hidden="false" customHeight="false" outlineLevel="0" collapsed="false">
      <c r="A410" s="187"/>
      <c r="B410" s="173"/>
      <c r="C410" s="188"/>
      <c r="D410" s="187"/>
      <c r="E410" s="191"/>
      <c r="F410" s="311" t="s">
        <v>507</v>
      </c>
      <c r="G410" s="188"/>
      <c r="H410" s="187"/>
      <c r="I410" s="191"/>
      <c r="J410" s="188"/>
    </row>
    <row r="411" customFormat="false" ht="6.75" hidden="false" customHeight="true" outlineLevel="0" collapsed="false">
      <c r="A411" s="195"/>
      <c r="B411" s="178"/>
      <c r="C411" s="196"/>
      <c r="D411" s="195"/>
      <c r="E411" s="208"/>
      <c r="F411" s="197"/>
      <c r="G411" s="196"/>
      <c r="H411" s="195"/>
      <c r="I411" s="208"/>
      <c r="J411" s="196"/>
    </row>
    <row r="412" customFormat="false" ht="12" hidden="false" customHeight="false" outlineLevel="0" collapsed="false">
      <c r="A412" s="187"/>
      <c r="B412" s="173"/>
      <c r="C412" s="188"/>
      <c r="D412" s="187"/>
      <c r="E412" s="184"/>
      <c r="F412" s="191"/>
      <c r="G412" s="188"/>
      <c r="H412" s="187"/>
      <c r="I412" s="191"/>
      <c r="J412" s="188"/>
    </row>
    <row r="413" customFormat="false" ht="12" hidden="false" customHeight="false" outlineLevel="0" collapsed="false">
      <c r="A413" s="187"/>
      <c r="B413" s="173" t="s">
        <v>597</v>
      </c>
      <c r="C413" s="188"/>
      <c r="D413" s="187"/>
      <c r="E413" s="201" t="s">
        <v>598</v>
      </c>
      <c r="F413" s="191"/>
      <c r="G413" s="188"/>
      <c r="H413" s="187"/>
      <c r="I413" s="191"/>
      <c r="J413" s="188"/>
    </row>
    <row r="414" customFormat="false" ht="12" hidden="false" customHeight="false" outlineLevel="0" collapsed="false">
      <c r="A414" s="187"/>
      <c r="B414" s="173"/>
      <c r="C414" s="188"/>
      <c r="D414" s="187"/>
      <c r="E414" s="184"/>
      <c r="F414" s="191"/>
      <c r="G414" s="188"/>
      <c r="H414" s="187"/>
      <c r="I414" s="191"/>
      <c r="J414" s="188"/>
    </row>
    <row r="415" customFormat="false" ht="12" hidden="false" customHeight="false" outlineLevel="0" collapsed="false">
      <c r="A415" s="187"/>
      <c r="B415" s="173"/>
      <c r="C415" s="188"/>
      <c r="D415" s="187"/>
      <c r="E415" s="192" t="s">
        <v>599</v>
      </c>
      <c r="F415" s="192"/>
      <c r="G415" s="188"/>
      <c r="H415" s="187"/>
      <c r="I415" s="191"/>
      <c r="J415" s="188"/>
    </row>
    <row r="416" customFormat="false" ht="12" hidden="false" customHeight="false" outlineLevel="0" collapsed="false">
      <c r="A416" s="187"/>
      <c r="B416" s="173"/>
      <c r="C416" s="188"/>
      <c r="D416" s="187"/>
      <c r="E416" s="192"/>
      <c r="F416" s="192"/>
      <c r="G416" s="188"/>
      <c r="H416" s="187"/>
      <c r="I416" s="191"/>
      <c r="J416" s="188"/>
    </row>
    <row r="417" customFormat="false" ht="12" hidden="false" customHeight="false" outlineLevel="0" collapsed="false">
      <c r="A417" s="187"/>
      <c r="B417" s="173"/>
      <c r="C417" s="188"/>
      <c r="D417" s="187"/>
      <c r="E417" s="192"/>
      <c r="F417" s="192"/>
      <c r="G417" s="188"/>
      <c r="H417" s="187"/>
      <c r="I417" s="191"/>
      <c r="J417" s="188"/>
    </row>
    <row r="418" customFormat="false" ht="10.5" hidden="false" customHeight="true" outlineLevel="0" collapsed="false">
      <c r="A418" s="187"/>
      <c r="B418" s="173"/>
      <c r="C418" s="188"/>
      <c r="D418" s="187"/>
      <c r="E418" s="184"/>
      <c r="F418" s="191"/>
      <c r="G418" s="188"/>
      <c r="H418" s="187"/>
      <c r="I418" s="191"/>
      <c r="J418" s="188"/>
    </row>
    <row r="419" customFormat="false" ht="12" hidden="false" customHeight="false" outlineLevel="0" collapsed="false">
      <c r="A419" s="187"/>
      <c r="B419" s="173"/>
      <c r="C419" s="188"/>
      <c r="D419" s="187"/>
      <c r="E419" s="184" t="s">
        <v>200</v>
      </c>
      <c r="F419" s="191" t="s">
        <v>668</v>
      </c>
      <c r="G419" s="188"/>
      <c r="H419" s="187"/>
      <c r="I419" s="308" t="n">
        <f aca="false">ROUNDUP(K419,0)</f>
        <v>3159</v>
      </c>
      <c r="J419" s="188"/>
      <c r="K419" s="158" t="n">
        <f aca="false">ROUND(L419*N419,2)</f>
        <v>3159</v>
      </c>
      <c r="L419" s="158" t="n">
        <f aca="false">ROUND(M419*2*2.7,2)</f>
        <v>3159</v>
      </c>
      <c r="M419" s="158" t="n">
        <f aca="false">280+205+100</f>
        <v>585</v>
      </c>
      <c r="N419" s="158" t="n">
        <v>1</v>
      </c>
    </row>
    <row r="420" customFormat="false" ht="10.5" hidden="false" customHeight="true" outlineLevel="0" collapsed="false">
      <c r="A420" s="187"/>
      <c r="B420" s="173"/>
      <c r="C420" s="188"/>
      <c r="D420" s="187"/>
      <c r="E420" s="184"/>
      <c r="F420" s="191"/>
      <c r="G420" s="188"/>
      <c r="H420" s="187"/>
      <c r="I420" s="191"/>
      <c r="J420" s="188"/>
    </row>
    <row r="421" customFormat="false" ht="12" hidden="false" customHeight="false" outlineLevel="0" collapsed="false">
      <c r="A421" s="187"/>
      <c r="B421" s="173"/>
      <c r="C421" s="188"/>
      <c r="D421" s="187"/>
      <c r="E421" s="184" t="s">
        <v>202</v>
      </c>
      <c r="F421" s="191" t="s">
        <v>728</v>
      </c>
      <c r="G421" s="188"/>
      <c r="H421" s="187"/>
      <c r="I421" s="308" t="n">
        <f aca="false">ROUNDUP(K421,0)</f>
        <v>7258</v>
      </c>
      <c r="J421" s="188"/>
      <c r="K421" s="158" t="n">
        <f aca="false">ROUND(L421*N421,2)</f>
        <v>7257.6</v>
      </c>
      <c r="L421" s="158" t="n">
        <f aca="false">ROUND(M421*2.4*2.7,2)</f>
        <v>7257.6</v>
      </c>
      <c r="M421" s="158" t="n">
        <f aca="false">300+220+100+500</f>
        <v>1120</v>
      </c>
      <c r="N421" s="158" t="n">
        <v>1</v>
      </c>
    </row>
    <row r="422" customFormat="false" ht="10.5" hidden="false" customHeight="true" outlineLevel="0" collapsed="false">
      <c r="A422" s="187"/>
      <c r="B422" s="173"/>
      <c r="C422" s="188"/>
      <c r="D422" s="187"/>
      <c r="E422" s="184"/>
      <c r="F422" s="191"/>
      <c r="G422" s="188"/>
      <c r="H422" s="187"/>
      <c r="I422" s="191"/>
      <c r="J422" s="188"/>
    </row>
    <row r="423" customFormat="false" ht="12" hidden="false" customHeight="false" outlineLevel="0" collapsed="false">
      <c r="A423" s="187"/>
      <c r="B423" s="173"/>
      <c r="C423" s="188"/>
      <c r="D423" s="187"/>
      <c r="E423" s="184" t="s">
        <v>204</v>
      </c>
      <c r="F423" s="191" t="s">
        <v>729</v>
      </c>
      <c r="G423" s="188"/>
      <c r="H423" s="187"/>
      <c r="I423" s="308" t="n">
        <f aca="false">ROUNDUP(K423,0)</f>
        <v>2528</v>
      </c>
      <c r="J423" s="188"/>
      <c r="K423" s="158" t="n">
        <f aca="false">ROUND(L423*N423,2)</f>
        <v>2527.2</v>
      </c>
      <c r="L423" s="158" t="n">
        <f aca="false">ROUND(M423*1.6*2.7,2)</f>
        <v>2527.2</v>
      </c>
      <c r="M423" s="158" t="n">
        <f aca="false">280+205+100</f>
        <v>585</v>
      </c>
      <c r="N423" s="158" t="n">
        <v>1</v>
      </c>
    </row>
    <row r="424" customFormat="false" ht="10.5" hidden="false" customHeight="true" outlineLevel="0" collapsed="false">
      <c r="A424" s="187"/>
      <c r="B424" s="173"/>
      <c r="C424" s="188"/>
      <c r="D424" s="187"/>
      <c r="E424" s="184"/>
      <c r="F424" s="191"/>
      <c r="G424" s="188"/>
      <c r="H424" s="187"/>
      <c r="I424" s="191"/>
      <c r="J424" s="188"/>
    </row>
    <row r="425" customFormat="false" ht="12" hidden="false" customHeight="false" outlineLevel="0" collapsed="false">
      <c r="A425" s="187"/>
      <c r="B425" s="173"/>
      <c r="C425" s="188"/>
      <c r="D425" s="187"/>
      <c r="E425" s="184" t="s">
        <v>206</v>
      </c>
      <c r="F425" s="191" t="s">
        <v>671</v>
      </c>
      <c r="G425" s="188"/>
      <c r="H425" s="187"/>
      <c r="I425" s="308" t="n">
        <f aca="false">ROUNDUP(K425,0)</f>
        <v>4000</v>
      </c>
      <c r="J425" s="188"/>
      <c r="K425" s="158" t="n">
        <f aca="false">ROUND(L425*N425,2)</f>
        <v>4000</v>
      </c>
      <c r="L425" s="158" t="n">
        <v>2000</v>
      </c>
      <c r="N425" s="158" t="n">
        <v>2</v>
      </c>
    </row>
    <row r="426" customFormat="false" ht="10.5" hidden="false" customHeight="true" outlineLevel="0" collapsed="false">
      <c r="A426" s="187"/>
      <c r="B426" s="173"/>
      <c r="C426" s="188"/>
      <c r="D426" s="187"/>
      <c r="E426" s="184"/>
      <c r="F426" s="191"/>
      <c r="G426" s="188"/>
      <c r="H426" s="187"/>
      <c r="I426" s="191"/>
      <c r="J426" s="188"/>
    </row>
    <row r="427" customFormat="false" ht="12" hidden="false" customHeight="false" outlineLevel="0" collapsed="false">
      <c r="A427" s="187"/>
      <c r="B427" s="173"/>
      <c r="C427" s="188"/>
      <c r="D427" s="187"/>
      <c r="E427" s="184" t="s">
        <v>208</v>
      </c>
      <c r="F427" s="191" t="s">
        <v>730</v>
      </c>
      <c r="G427" s="188"/>
      <c r="H427" s="187"/>
      <c r="I427" s="308" t="n">
        <f aca="false">ROUNDUP(K427,0)</f>
        <v>4000</v>
      </c>
      <c r="J427" s="188"/>
      <c r="K427" s="158" t="n">
        <f aca="false">ROUND(L427*N427,2)</f>
        <v>4000</v>
      </c>
      <c r="L427" s="158" t="n">
        <v>2000</v>
      </c>
      <c r="N427" s="158" t="n">
        <v>2</v>
      </c>
    </row>
    <row r="428" customFormat="false" ht="10.5" hidden="false" customHeight="true" outlineLevel="0" collapsed="false">
      <c r="A428" s="187"/>
      <c r="B428" s="173"/>
      <c r="C428" s="188"/>
      <c r="D428" s="187"/>
      <c r="E428" s="184"/>
      <c r="F428" s="191"/>
      <c r="G428" s="188"/>
      <c r="H428" s="187"/>
      <c r="I428" s="191"/>
      <c r="J428" s="188"/>
    </row>
    <row r="429" customFormat="false" ht="12" hidden="false" customHeight="false" outlineLevel="0" collapsed="false">
      <c r="A429" s="187"/>
      <c r="B429" s="173"/>
      <c r="C429" s="188"/>
      <c r="D429" s="187"/>
      <c r="E429" s="184" t="s">
        <v>210</v>
      </c>
      <c r="F429" s="191" t="s">
        <v>603</v>
      </c>
      <c r="G429" s="188"/>
      <c r="H429" s="187"/>
      <c r="I429" s="308" t="n">
        <f aca="false">ROUNDUP(K429,0)</f>
        <v>2000</v>
      </c>
      <c r="J429" s="188"/>
      <c r="K429" s="158" t="n">
        <f aca="false">ROUND(L429*N429,2)</f>
        <v>2000</v>
      </c>
      <c r="L429" s="158" t="n">
        <v>2000</v>
      </c>
      <c r="N429" s="158" t="n">
        <v>1</v>
      </c>
    </row>
    <row r="430" customFormat="false" ht="12" hidden="false" customHeight="false" outlineLevel="0" collapsed="false">
      <c r="A430" s="187"/>
      <c r="B430" s="173"/>
      <c r="C430" s="188"/>
      <c r="D430" s="187"/>
      <c r="E430" s="184"/>
      <c r="F430" s="191"/>
      <c r="G430" s="188"/>
      <c r="H430" s="187"/>
      <c r="I430" s="191"/>
      <c r="J430" s="188"/>
    </row>
    <row r="431" customFormat="false" ht="12" hidden="false" customHeight="false" outlineLevel="0" collapsed="false">
      <c r="A431" s="187"/>
      <c r="B431" s="173"/>
      <c r="C431" s="188"/>
      <c r="D431" s="187"/>
      <c r="E431" s="184"/>
      <c r="F431" s="191"/>
      <c r="G431" s="188"/>
      <c r="H431" s="187"/>
      <c r="I431" s="191"/>
      <c r="J431" s="188"/>
    </row>
    <row r="432" customFormat="false" ht="12" hidden="false" customHeight="false" outlineLevel="0" collapsed="false">
      <c r="A432" s="187"/>
      <c r="B432" s="173" t="s">
        <v>605</v>
      </c>
      <c r="C432" s="188"/>
      <c r="D432" s="187"/>
      <c r="E432" s="201" t="s">
        <v>606</v>
      </c>
      <c r="F432" s="191"/>
      <c r="G432" s="188"/>
      <c r="H432" s="187"/>
      <c r="I432" s="191"/>
      <c r="J432" s="188"/>
    </row>
    <row r="433" customFormat="false" ht="12" hidden="false" customHeight="false" outlineLevel="0" collapsed="false">
      <c r="A433" s="187"/>
      <c r="B433" s="173"/>
      <c r="C433" s="188"/>
      <c r="D433" s="187"/>
      <c r="E433" s="184"/>
      <c r="F433" s="191"/>
      <c r="G433" s="188"/>
      <c r="H433" s="187"/>
      <c r="I433" s="191"/>
      <c r="J433" s="188"/>
    </row>
    <row r="434" customFormat="false" ht="12" hidden="false" customHeight="false" outlineLevel="0" collapsed="false">
      <c r="A434" s="187"/>
      <c r="B434" s="173"/>
      <c r="C434" s="188"/>
      <c r="D434" s="187"/>
      <c r="E434" s="192" t="s">
        <v>607</v>
      </c>
      <c r="F434" s="192"/>
      <c r="G434" s="188"/>
      <c r="H434" s="187"/>
      <c r="I434" s="191"/>
      <c r="J434" s="188"/>
    </row>
    <row r="435" customFormat="false" ht="12" hidden="false" customHeight="false" outlineLevel="0" collapsed="false">
      <c r="A435" s="187"/>
      <c r="B435" s="173"/>
      <c r="C435" s="188"/>
      <c r="D435" s="187"/>
      <c r="E435" s="192"/>
      <c r="F435" s="192"/>
      <c r="G435" s="188"/>
      <c r="H435" s="187"/>
      <c r="I435" s="191"/>
      <c r="J435" s="188"/>
    </row>
    <row r="436" customFormat="false" ht="12" hidden="false" customHeight="false" outlineLevel="0" collapsed="false">
      <c r="A436" s="187"/>
      <c r="B436" s="173"/>
      <c r="C436" s="188"/>
      <c r="D436" s="187"/>
      <c r="E436" s="192"/>
      <c r="F436" s="192"/>
      <c r="G436" s="188"/>
      <c r="H436" s="187"/>
      <c r="I436" s="191"/>
      <c r="J436" s="188"/>
    </row>
    <row r="437" customFormat="false" ht="12" hidden="false" customHeight="false" outlineLevel="0" collapsed="false">
      <c r="A437" s="187"/>
      <c r="B437" s="173"/>
      <c r="C437" s="188"/>
      <c r="D437" s="187"/>
      <c r="E437" s="192"/>
      <c r="F437" s="192"/>
      <c r="G437" s="188"/>
      <c r="H437" s="187"/>
      <c r="I437" s="191"/>
      <c r="J437" s="188"/>
    </row>
    <row r="438" customFormat="false" ht="9" hidden="false" customHeight="true" outlineLevel="0" collapsed="false">
      <c r="A438" s="187"/>
      <c r="B438" s="173"/>
      <c r="C438" s="188"/>
      <c r="D438" s="187"/>
      <c r="E438" s="184"/>
      <c r="F438" s="191"/>
      <c r="G438" s="188"/>
      <c r="H438" s="187"/>
      <c r="I438" s="191"/>
      <c r="J438" s="188"/>
    </row>
    <row r="439" customFormat="false" ht="12" hidden="false" customHeight="false" outlineLevel="0" collapsed="false">
      <c r="A439" s="187"/>
      <c r="B439" s="173"/>
      <c r="C439" s="188"/>
      <c r="D439" s="187"/>
      <c r="E439" s="184" t="s">
        <v>200</v>
      </c>
      <c r="F439" s="191" t="s">
        <v>672</v>
      </c>
      <c r="G439" s="188"/>
      <c r="H439" s="187"/>
      <c r="I439" s="308" t="n">
        <f aca="false">ROUNDUP(K439,0)</f>
        <v>3600</v>
      </c>
      <c r="J439" s="188"/>
      <c r="K439" s="158" t="n">
        <f aca="false">ROUND(L439*N439,2)</f>
        <v>3600</v>
      </c>
      <c r="L439" s="158" t="n">
        <f aca="false">ROUND(M439*Q439,0)</f>
        <v>1800</v>
      </c>
      <c r="M439" s="158" t="n">
        <v>600</v>
      </c>
      <c r="N439" s="309" t="n">
        <v>2</v>
      </c>
      <c r="O439" s="176" t="s">
        <v>183</v>
      </c>
      <c r="P439" s="158" t="n">
        <v>1</v>
      </c>
      <c r="Q439" s="158" t="n">
        <v>3</v>
      </c>
      <c r="R439" s="158" t="n">
        <v>0.7</v>
      </c>
      <c r="S439" s="158" t="n">
        <v>1.1</v>
      </c>
      <c r="T439" s="158" t="n">
        <v>1</v>
      </c>
    </row>
    <row r="440" customFormat="false" ht="9" hidden="false" customHeight="true" outlineLevel="0" collapsed="false">
      <c r="A440" s="187"/>
      <c r="B440" s="173"/>
      <c r="C440" s="188"/>
      <c r="D440" s="187"/>
      <c r="E440" s="184"/>
      <c r="F440" s="191"/>
      <c r="G440" s="188"/>
      <c r="H440" s="187"/>
      <c r="I440" s="191"/>
      <c r="J440" s="188"/>
    </row>
    <row r="441" customFormat="false" ht="12" hidden="false" customHeight="false" outlineLevel="0" collapsed="false">
      <c r="A441" s="187"/>
      <c r="B441" s="173"/>
      <c r="C441" s="188"/>
      <c r="D441" s="187"/>
      <c r="E441" s="184" t="s">
        <v>202</v>
      </c>
      <c r="F441" s="191" t="s">
        <v>731</v>
      </c>
      <c r="G441" s="188"/>
      <c r="H441" s="187"/>
      <c r="I441" s="308" t="n">
        <f aca="false">ROUNDUP(K441,0)</f>
        <v>3240</v>
      </c>
      <c r="J441" s="188"/>
      <c r="K441" s="158" t="n">
        <f aca="false">ROUND(L441*N441,2)</f>
        <v>3240</v>
      </c>
      <c r="L441" s="158" t="n">
        <f aca="false">ROUND(M441*Q441,0)</f>
        <v>1620</v>
      </c>
      <c r="M441" s="158" t="n">
        <v>600</v>
      </c>
      <c r="N441" s="309" t="n">
        <v>2</v>
      </c>
      <c r="O441" s="176" t="s">
        <v>183</v>
      </c>
      <c r="P441" s="158" t="n">
        <v>1</v>
      </c>
      <c r="Q441" s="158" t="n">
        <v>2.7</v>
      </c>
      <c r="R441" s="158" t="n">
        <v>0.2</v>
      </c>
      <c r="S441" s="158" t="n">
        <v>2.7</v>
      </c>
      <c r="T441" s="158" t="n">
        <v>1</v>
      </c>
    </row>
    <row r="442" customFormat="false" ht="9" hidden="false" customHeight="true" outlineLevel="0" collapsed="false">
      <c r="A442" s="187"/>
      <c r="B442" s="173"/>
      <c r="C442" s="188"/>
      <c r="D442" s="187"/>
      <c r="E442" s="184"/>
      <c r="F442" s="191"/>
      <c r="G442" s="188"/>
      <c r="H442" s="187"/>
      <c r="I442" s="191"/>
      <c r="J442" s="188"/>
    </row>
    <row r="443" customFormat="false" ht="12" hidden="false" customHeight="false" outlineLevel="0" collapsed="false">
      <c r="A443" s="187"/>
      <c r="B443" s="173"/>
      <c r="C443" s="188"/>
      <c r="D443" s="187"/>
      <c r="E443" s="184" t="s">
        <v>204</v>
      </c>
      <c r="F443" s="191" t="s">
        <v>732</v>
      </c>
      <c r="G443" s="188"/>
      <c r="H443" s="187"/>
      <c r="I443" s="308" t="n">
        <f aca="false">ROUNDUP(K443,0)</f>
        <v>15856</v>
      </c>
      <c r="J443" s="188"/>
      <c r="K443" s="158" t="n">
        <f aca="false">ROUND(L443*N443,2)</f>
        <v>15856</v>
      </c>
      <c r="L443" s="158" t="n">
        <f aca="false">ROUND(M443*Q443,0)</f>
        <v>15856</v>
      </c>
      <c r="M443" s="158" t="n">
        <v>800</v>
      </c>
      <c r="N443" s="309" t="n">
        <v>1</v>
      </c>
      <c r="O443" s="176" t="s">
        <v>183</v>
      </c>
      <c r="P443" s="158" t="n">
        <v>1</v>
      </c>
      <c r="Q443" s="158" t="n">
        <f aca="false">9.17+1.65+9</f>
        <v>19.82</v>
      </c>
      <c r="R443" s="158" t="n">
        <v>0.4</v>
      </c>
      <c r="S443" s="158" t="n">
        <v>2.7</v>
      </c>
      <c r="T443" s="158" t="n">
        <v>1</v>
      </c>
    </row>
    <row r="444" customFormat="false" ht="12" hidden="false" customHeight="false" outlineLevel="0" collapsed="false">
      <c r="A444" s="187"/>
      <c r="B444" s="173"/>
      <c r="C444" s="188"/>
      <c r="D444" s="187"/>
      <c r="E444" s="184"/>
      <c r="F444" s="191"/>
      <c r="G444" s="188"/>
      <c r="H444" s="187"/>
      <c r="I444" s="191"/>
      <c r="J444" s="188"/>
    </row>
    <row r="445" customFormat="false" ht="12" hidden="false" customHeight="false" outlineLevel="0" collapsed="false">
      <c r="A445" s="187"/>
      <c r="B445" s="173"/>
      <c r="C445" s="188"/>
      <c r="D445" s="187"/>
      <c r="E445" s="184"/>
      <c r="F445" s="191"/>
      <c r="G445" s="188"/>
      <c r="H445" s="187"/>
      <c r="I445" s="191"/>
      <c r="J445" s="188"/>
    </row>
    <row r="446" customFormat="false" ht="12" hidden="false" customHeight="false" outlineLevel="0" collapsed="false">
      <c r="A446" s="187"/>
      <c r="B446" s="173"/>
      <c r="C446" s="188"/>
      <c r="D446" s="187"/>
      <c r="E446" s="184"/>
      <c r="F446" s="191"/>
      <c r="G446" s="188"/>
      <c r="H446" s="187"/>
      <c r="I446" s="191"/>
      <c r="J446" s="188"/>
    </row>
    <row r="447" customFormat="false" ht="12" hidden="false" customHeight="false" outlineLevel="0" collapsed="false">
      <c r="A447" s="187"/>
      <c r="B447" s="173"/>
      <c r="C447" s="188"/>
      <c r="D447" s="187"/>
      <c r="E447" s="184"/>
      <c r="F447" s="191"/>
      <c r="G447" s="188"/>
      <c r="H447" s="187"/>
      <c r="I447" s="191"/>
      <c r="J447" s="188"/>
    </row>
    <row r="448" customFormat="false" ht="12" hidden="false" customHeight="false" outlineLevel="0" collapsed="false">
      <c r="A448" s="187"/>
      <c r="B448" s="173"/>
      <c r="C448" s="188"/>
      <c r="D448" s="187"/>
      <c r="E448" s="184"/>
      <c r="F448" s="191"/>
      <c r="G448" s="188"/>
      <c r="H448" s="187"/>
      <c r="I448" s="191"/>
      <c r="J448" s="188"/>
    </row>
    <row r="449" customFormat="false" ht="12" hidden="false" customHeight="false" outlineLevel="0" collapsed="false">
      <c r="A449" s="187"/>
      <c r="B449" s="173"/>
      <c r="C449" s="188"/>
      <c r="D449" s="187"/>
      <c r="E449" s="184"/>
      <c r="F449" s="191"/>
      <c r="G449" s="188"/>
      <c r="H449" s="187"/>
      <c r="I449" s="191"/>
      <c r="J449" s="188"/>
    </row>
    <row r="450" customFormat="false" ht="12" hidden="false" customHeight="false" outlineLevel="0" collapsed="false">
      <c r="A450" s="187"/>
      <c r="B450" s="173"/>
      <c r="C450" s="188"/>
      <c r="D450" s="187"/>
      <c r="E450" s="184"/>
      <c r="F450" s="191"/>
      <c r="G450" s="188"/>
      <c r="H450" s="187"/>
      <c r="I450" s="191"/>
      <c r="J450" s="188"/>
    </row>
    <row r="451" customFormat="false" ht="12" hidden="false" customHeight="false" outlineLevel="0" collapsed="false">
      <c r="A451" s="187"/>
      <c r="B451" s="173"/>
      <c r="C451" s="188"/>
      <c r="D451" s="187"/>
      <c r="E451" s="184"/>
      <c r="F451" s="191"/>
      <c r="G451" s="188"/>
      <c r="H451" s="187"/>
      <c r="I451" s="191"/>
      <c r="J451" s="188"/>
    </row>
    <row r="452" customFormat="false" ht="12" hidden="false" customHeight="false" outlineLevel="0" collapsed="false">
      <c r="A452" s="187"/>
      <c r="B452" s="173"/>
      <c r="C452" s="188"/>
      <c r="D452" s="187"/>
      <c r="E452" s="184"/>
      <c r="F452" s="191"/>
      <c r="G452" s="188"/>
      <c r="H452" s="187"/>
      <c r="I452" s="191"/>
      <c r="J452" s="188"/>
    </row>
    <row r="453" customFormat="false" ht="12" hidden="false" customHeight="false" outlineLevel="0" collapsed="false">
      <c r="A453" s="187"/>
      <c r="B453" s="173"/>
      <c r="C453" s="188"/>
      <c r="D453" s="187"/>
      <c r="E453" s="184"/>
      <c r="F453" s="191"/>
      <c r="G453" s="188"/>
      <c r="H453" s="187"/>
      <c r="I453" s="191"/>
      <c r="J453" s="188"/>
    </row>
    <row r="454" customFormat="false" ht="12" hidden="false" customHeight="false" outlineLevel="0" collapsed="false">
      <c r="A454" s="187"/>
      <c r="B454" s="173"/>
      <c r="C454" s="188"/>
      <c r="D454" s="187"/>
      <c r="E454" s="184"/>
      <c r="F454" s="191"/>
      <c r="G454" s="188"/>
      <c r="H454" s="187"/>
      <c r="I454" s="191"/>
      <c r="J454" s="188"/>
    </row>
    <row r="455" customFormat="false" ht="12" hidden="false" customHeight="false" outlineLevel="0" collapsed="false">
      <c r="A455" s="187"/>
      <c r="B455" s="173"/>
      <c r="C455" s="188"/>
      <c r="D455" s="187"/>
      <c r="E455" s="184"/>
      <c r="F455" s="191"/>
      <c r="G455" s="188"/>
      <c r="H455" s="187"/>
      <c r="I455" s="191"/>
      <c r="J455" s="188"/>
    </row>
    <row r="456" customFormat="false" ht="12" hidden="false" customHeight="false" outlineLevel="0" collapsed="false">
      <c r="A456" s="187"/>
      <c r="B456" s="173"/>
      <c r="C456" s="188"/>
      <c r="D456" s="187"/>
      <c r="E456" s="184"/>
      <c r="F456" s="191"/>
      <c r="G456" s="188"/>
      <c r="H456" s="187"/>
      <c r="I456" s="191"/>
      <c r="J456" s="188"/>
    </row>
    <row r="457" customFormat="false" ht="12" hidden="false" customHeight="false" outlineLevel="0" collapsed="false">
      <c r="A457" s="187"/>
      <c r="B457" s="173"/>
      <c r="C457" s="188"/>
      <c r="D457" s="187"/>
      <c r="E457" s="184"/>
      <c r="F457" s="191"/>
      <c r="G457" s="188"/>
      <c r="H457" s="187"/>
      <c r="I457" s="191"/>
      <c r="J457" s="188"/>
    </row>
    <row r="458" customFormat="false" ht="12" hidden="false" customHeight="false" outlineLevel="0" collapsed="false">
      <c r="A458" s="187"/>
      <c r="B458" s="173"/>
      <c r="C458" s="188"/>
      <c r="D458" s="187"/>
      <c r="E458" s="184"/>
      <c r="F458" s="191"/>
      <c r="G458" s="188"/>
      <c r="H458" s="187"/>
      <c r="I458" s="191"/>
      <c r="J458" s="188"/>
    </row>
    <row r="459" customFormat="false" ht="12" hidden="false" customHeight="false" outlineLevel="0" collapsed="false">
      <c r="A459" s="187"/>
      <c r="B459" s="173"/>
      <c r="C459" s="188"/>
      <c r="D459" s="187"/>
      <c r="E459" s="184"/>
      <c r="F459" s="191"/>
      <c r="G459" s="188"/>
      <c r="H459" s="187"/>
      <c r="I459" s="191"/>
      <c r="J459" s="188"/>
    </row>
    <row r="460" customFormat="false" ht="12" hidden="false" customHeight="false" outlineLevel="0" collapsed="false">
      <c r="A460" s="187"/>
      <c r="B460" s="173"/>
      <c r="C460" s="188"/>
      <c r="D460" s="187"/>
      <c r="E460" s="184"/>
      <c r="F460" s="191"/>
      <c r="G460" s="188"/>
      <c r="H460" s="187"/>
      <c r="I460" s="191"/>
      <c r="J460" s="188"/>
    </row>
    <row r="461" customFormat="false" ht="12" hidden="false" customHeight="false" outlineLevel="0" collapsed="false">
      <c r="A461" s="187"/>
      <c r="B461" s="173"/>
      <c r="C461" s="188"/>
      <c r="D461" s="187"/>
      <c r="E461" s="184"/>
      <c r="F461" s="191"/>
      <c r="G461" s="188"/>
      <c r="H461" s="187"/>
      <c r="I461" s="191"/>
      <c r="J461" s="188"/>
    </row>
    <row r="462" customFormat="false" ht="6.75" hidden="false" customHeight="true" outlineLevel="0" collapsed="false">
      <c r="A462" s="167"/>
      <c r="B462" s="168"/>
      <c r="C462" s="169"/>
      <c r="D462" s="167"/>
      <c r="E462" s="193"/>
      <c r="F462" s="193"/>
      <c r="G462" s="169"/>
      <c r="H462" s="167"/>
      <c r="I462" s="170"/>
      <c r="J462" s="169"/>
    </row>
    <row r="463" customFormat="false" ht="12" hidden="false" customHeight="false" outlineLevel="0" collapsed="false">
      <c r="A463" s="187"/>
      <c r="B463" s="173"/>
      <c r="C463" s="188"/>
      <c r="D463" s="187"/>
      <c r="E463" s="192"/>
      <c r="F463" s="311" t="s">
        <v>506</v>
      </c>
      <c r="G463" s="188"/>
      <c r="H463" s="187"/>
      <c r="I463" s="191"/>
      <c r="J463" s="188"/>
    </row>
    <row r="464" customFormat="false" ht="6.75" hidden="false" customHeight="true" outlineLevel="0" collapsed="false">
      <c r="A464" s="195"/>
      <c r="B464" s="178"/>
      <c r="C464" s="196"/>
      <c r="D464" s="195"/>
      <c r="E464" s="197"/>
      <c r="F464" s="197"/>
      <c r="G464" s="196"/>
      <c r="H464" s="195"/>
      <c r="I464" s="208"/>
      <c r="J464" s="196"/>
    </row>
    <row r="465" customFormat="false" ht="6.75" hidden="false" customHeight="true" outlineLevel="0" collapsed="false">
      <c r="A465" s="167"/>
      <c r="B465" s="168"/>
      <c r="C465" s="169"/>
      <c r="D465" s="167"/>
      <c r="E465" s="170"/>
      <c r="F465" s="193"/>
      <c r="G465" s="169"/>
      <c r="H465" s="167"/>
      <c r="I465" s="170"/>
      <c r="J465" s="169"/>
    </row>
    <row r="466" customFormat="false" ht="12" hidden="false" customHeight="false" outlineLevel="0" collapsed="false">
      <c r="A466" s="187"/>
      <c r="B466" s="173"/>
      <c r="C466" s="188"/>
      <c r="D466" s="187"/>
      <c r="E466" s="191"/>
      <c r="F466" s="311" t="s">
        <v>507</v>
      </c>
      <c r="G466" s="188"/>
      <c r="H466" s="187"/>
      <c r="I466" s="191"/>
      <c r="J466" s="188"/>
    </row>
    <row r="467" customFormat="false" ht="6.75" hidden="false" customHeight="true" outlineLevel="0" collapsed="false">
      <c r="A467" s="195"/>
      <c r="B467" s="178"/>
      <c r="C467" s="196"/>
      <c r="D467" s="195"/>
      <c r="E467" s="208"/>
      <c r="F467" s="197"/>
      <c r="G467" s="196"/>
      <c r="H467" s="195"/>
      <c r="I467" s="208"/>
      <c r="J467" s="196"/>
    </row>
    <row r="468" customFormat="false" ht="12" hidden="false" customHeight="false" outlineLevel="0" collapsed="false">
      <c r="A468" s="187"/>
      <c r="B468" s="173"/>
      <c r="C468" s="188"/>
      <c r="D468" s="187"/>
      <c r="E468" s="184"/>
      <c r="F468" s="191"/>
      <c r="G468" s="188"/>
      <c r="H468" s="187"/>
      <c r="I468" s="191"/>
      <c r="J468" s="188"/>
    </row>
    <row r="469" customFormat="false" ht="12" hidden="false" customHeight="false" outlineLevel="0" collapsed="false">
      <c r="A469" s="187"/>
      <c r="B469" s="173" t="s">
        <v>636</v>
      </c>
      <c r="C469" s="188"/>
      <c r="D469" s="187"/>
      <c r="E469" s="201" t="s">
        <v>637</v>
      </c>
      <c r="F469" s="191"/>
      <c r="G469" s="188"/>
      <c r="H469" s="187"/>
      <c r="I469" s="191"/>
      <c r="J469" s="188"/>
    </row>
    <row r="470" customFormat="false" ht="12" hidden="false" customHeight="false" outlineLevel="0" collapsed="false">
      <c r="A470" s="187"/>
      <c r="B470" s="173"/>
      <c r="C470" s="188"/>
      <c r="D470" s="187"/>
      <c r="E470" s="184"/>
      <c r="F470" s="191"/>
      <c r="G470" s="188"/>
      <c r="H470" s="187"/>
      <c r="I470" s="191"/>
      <c r="J470" s="188"/>
    </row>
    <row r="471" customFormat="false" ht="12" hidden="false" customHeight="false" outlineLevel="0" collapsed="false">
      <c r="A471" s="187"/>
      <c r="B471" s="173"/>
      <c r="C471" s="188"/>
      <c r="D471" s="187"/>
      <c r="E471" s="192" t="s">
        <v>482</v>
      </c>
      <c r="F471" s="192"/>
      <c r="G471" s="188"/>
      <c r="H471" s="187"/>
      <c r="I471" s="191"/>
      <c r="J471" s="188"/>
    </row>
    <row r="472" customFormat="false" ht="12" hidden="false" customHeight="false" outlineLevel="0" collapsed="false">
      <c r="A472" s="187"/>
      <c r="B472" s="173"/>
      <c r="C472" s="188"/>
      <c r="D472" s="187"/>
      <c r="E472" s="192"/>
      <c r="F472" s="192"/>
      <c r="G472" s="188"/>
      <c r="H472" s="187"/>
      <c r="I472" s="191"/>
      <c r="J472" s="188"/>
    </row>
    <row r="473" customFormat="false" ht="12" hidden="false" customHeight="false" outlineLevel="0" collapsed="false">
      <c r="A473" s="187"/>
      <c r="B473" s="173"/>
      <c r="C473" s="188"/>
      <c r="D473" s="187"/>
      <c r="E473" s="192"/>
      <c r="F473" s="192"/>
      <c r="G473" s="188"/>
      <c r="H473" s="187"/>
      <c r="I473" s="191"/>
      <c r="J473" s="188"/>
    </row>
    <row r="474" customFormat="false" ht="12" hidden="false" customHeight="false" outlineLevel="0" collapsed="false">
      <c r="A474" s="187"/>
      <c r="B474" s="173"/>
      <c r="C474" s="188"/>
      <c r="D474" s="187"/>
      <c r="E474" s="192"/>
      <c r="F474" s="192"/>
      <c r="G474" s="188"/>
      <c r="H474" s="187"/>
      <c r="I474" s="191"/>
      <c r="J474" s="188"/>
    </row>
    <row r="475" customFormat="false" ht="12" hidden="false" customHeight="false" outlineLevel="0" collapsed="false">
      <c r="A475" s="187"/>
      <c r="B475" s="173"/>
      <c r="C475" s="188"/>
      <c r="D475" s="187"/>
      <c r="E475" s="192"/>
      <c r="F475" s="192"/>
      <c r="G475" s="188"/>
      <c r="H475" s="187"/>
      <c r="I475" s="191"/>
      <c r="J475" s="188"/>
    </row>
    <row r="476" customFormat="false" ht="12" hidden="false" customHeight="false" outlineLevel="0" collapsed="false">
      <c r="A476" s="187"/>
      <c r="B476" s="173"/>
      <c r="C476" s="188"/>
      <c r="D476" s="187"/>
      <c r="E476" s="192"/>
      <c r="F476" s="192"/>
      <c r="G476" s="188"/>
      <c r="H476" s="187"/>
      <c r="I476" s="191"/>
      <c r="J476" s="188"/>
    </row>
    <row r="477" customFormat="false" ht="12" hidden="false" customHeight="false" outlineLevel="0" collapsed="false">
      <c r="A477" s="187"/>
      <c r="B477" s="173"/>
      <c r="C477" s="188"/>
      <c r="D477" s="187"/>
      <c r="E477" s="184"/>
      <c r="F477" s="191"/>
      <c r="G477" s="188"/>
      <c r="H477" s="187"/>
      <c r="I477" s="191"/>
      <c r="J477" s="188"/>
    </row>
    <row r="478" customFormat="false" ht="12" hidden="false" customHeight="false" outlineLevel="0" collapsed="false">
      <c r="A478" s="187"/>
      <c r="B478" s="173"/>
      <c r="C478" s="188"/>
      <c r="D478" s="187"/>
      <c r="E478" s="189" t="s">
        <v>483</v>
      </c>
      <c r="F478" s="191"/>
      <c r="G478" s="188"/>
      <c r="H478" s="187"/>
      <c r="I478" s="191"/>
      <c r="J478" s="188"/>
    </row>
    <row r="479" customFormat="false" ht="12" hidden="false" customHeight="false" outlineLevel="0" collapsed="false">
      <c r="A479" s="187"/>
      <c r="B479" s="173"/>
      <c r="C479" s="188"/>
      <c r="D479" s="187"/>
      <c r="E479" s="189"/>
      <c r="F479" s="191"/>
      <c r="G479" s="188"/>
      <c r="H479" s="187"/>
      <c r="I479" s="191"/>
      <c r="J479" s="188"/>
    </row>
    <row r="480" customFormat="false" ht="12" hidden="false" customHeight="false" outlineLevel="0" collapsed="false">
      <c r="A480" s="187"/>
      <c r="B480" s="173"/>
      <c r="C480" s="188"/>
      <c r="D480" s="187"/>
      <c r="E480" s="314" t="s">
        <v>200</v>
      </c>
      <c r="F480" s="315"/>
      <c r="G480" s="188"/>
      <c r="H480" s="187"/>
      <c r="I480" s="191"/>
      <c r="J480" s="188"/>
    </row>
    <row r="481" customFormat="false" ht="12" hidden="false" customHeight="false" outlineLevel="0" collapsed="false">
      <c r="A481" s="187"/>
      <c r="B481" s="173"/>
      <c r="C481" s="188"/>
      <c r="D481" s="187"/>
      <c r="E481" s="314"/>
      <c r="F481" s="316"/>
      <c r="G481" s="188"/>
      <c r="H481" s="187"/>
      <c r="I481" s="191"/>
      <c r="J481" s="188"/>
    </row>
    <row r="482" customFormat="false" ht="12" hidden="false" customHeight="false" outlineLevel="0" collapsed="false">
      <c r="A482" s="187"/>
      <c r="B482" s="173"/>
      <c r="C482" s="188"/>
      <c r="D482" s="187"/>
      <c r="E482" s="314" t="s">
        <v>202</v>
      </c>
      <c r="F482" s="315"/>
      <c r="G482" s="188"/>
      <c r="H482" s="187"/>
      <c r="I482" s="191"/>
      <c r="J482" s="188"/>
    </row>
    <row r="483" customFormat="false" ht="12" hidden="false" customHeight="false" outlineLevel="0" collapsed="false">
      <c r="A483" s="187"/>
      <c r="B483" s="173"/>
      <c r="C483" s="188"/>
      <c r="D483" s="187"/>
      <c r="E483" s="314"/>
      <c r="F483" s="316"/>
      <c r="G483" s="188"/>
      <c r="H483" s="187"/>
      <c r="I483" s="191"/>
      <c r="J483" s="188"/>
    </row>
    <row r="484" customFormat="false" ht="12" hidden="false" customHeight="false" outlineLevel="0" collapsed="false">
      <c r="A484" s="187"/>
      <c r="B484" s="173"/>
      <c r="C484" s="188"/>
      <c r="D484" s="187"/>
      <c r="E484" s="314" t="s">
        <v>204</v>
      </c>
      <c r="F484" s="315"/>
      <c r="G484" s="188"/>
      <c r="H484" s="187"/>
      <c r="I484" s="191"/>
      <c r="J484" s="188"/>
    </row>
    <row r="485" customFormat="false" ht="12" hidden="false" customHeight="false" outlineLevel="0" collapsed="false">
      <c r="A485" s="187"/>
      <c r="B485" s="173"/>
      <c r="C485" s="188"/>
      <c r="D485" s="187"/>
      <c r="E485" s="189"/>
      <c r="F485" s="191"/>
      <c r="G485" s="188"/>
      <c r="H485" s="187"/>
      <c r="I485" s="191"/>
      <c r="J485" s="188"/>
    </row>
    <row r="486" customFormat="false" ht="12" hidden="false" customHeight="false" outlineLevel="0" collapsed="false">
      <c r="A486" s="187"/>
      <c r="B486" s="173"/>
      <c r="C486" s="188"/>
      <c r="D486" s="187"/>
      <c r="E486" s="314" t="s">
        <v>206</v>
      </c>
      <c r="F486" s="315"/>
      <c r="G486" s="188"/>
      <c r="H486" s="187"/>
      <c r="I486" s="191"/>
      <c r="J486" s="188"/>
    </row>
    <row r="487" customFormat="false" ht="12" hidden="false" customHeight="false" outlineLevel="0" collapsed="false">
      <c r="A487" s="187"/>
      <c r="B487" s="173"/>
      <c r="C487" s="188"/>
      <c r="D487" s="187"/>
      <c r="E487" s="314"/>
      <c r="F487" s="316"/>
      <c r="G487" s="188"/>
      <c r="H487" s="187"/>
      <c r="I487" s="191"/>
      <c r="J487" s="188"/>
    </row>
    <row r="488" customFormat="false" ht="12" hidden="false" customHeight="false" outlineLevel="0" collapsed="false">
      <c r="A488" s="187"/>
      <c r="B488" s="173"/>
      <c r="C488" s="188"/>
      <c r="D488" s="187"/>
      <c r="E488" s="314" t="s">
        <v>208</v>
      </c>
      <c r="F488" s="315"/>
      <c r="G488" s="188"/>
      <c r="H488" s="187"/>
      <c r="I488" s="191"/>
      <c r="J488" s="188"/>
    </row>
    <row r="489" customFormat="false" ht="12" hidden="false" customHeight="false" outlineLevel="0" collapsed="false">
      <c r="A489" s="187"/>
      <c r="B489" s="173"/>
      <c r="C489" s="188"/>
      <c r="D489" s="187"/>
      <c r="E489" s="314"/>
      <c r="F489" s="316"/>
      <c r="G489" s="188"/>
      <c r="H489" s="187"/>
      <c r="I489" s="191"/>
      <c r="J489" s="188"/>
    </row>
    <row r="490" customFormat="false" ht="12" hidden="false" customHeight="false" outlineLevel="0" collapsed="false">
      <c r="A490" s="187"/>
      <c r="B490" s="173"/>
      <c r="C490" s="188"/>
      <c r="D490" s="187"/>
      <c r="E490" s="184"/>
      <c r="F490" s="191"/>
      <c r="G490" s="188"/>
      <c r="H490" s="187"/>
      <c r="I490" s="191"/>
      <c r="J490" s="188"/>
    </row>
    <row r="491" customFormat="false" ht="12" hidden="false" customHeight="false" outlineLevel="0" collapsed="false">
      <c r="A491" s="187"/>
      <c r="B491" s="173"/>
      <c r="C491" s="188"/>
      <c r="D491" s="187"/>
      <c r="E491" s="184"/>
      <c r="F491" s="191"/>
      <c r="G491" s="188"/>
      <c r="H491" s="187"/>
      <c r="I491" s="191"/>
      <c r="J491" s="188"/>
    </row>
    <row r="492" customFormat="false" ht="12" hidden="false" customHeight="false" outlineLevel="0" collapsed="false">
      <c r="A492" s="187"/>
      <c r="B492" s="173"/>
      <c r="C492" s="188"/>
      <c r="D492" s="187"/>
      <c r="E492" s="184"/>
      <c r="F492" s="191"/>
      <c r="G492" s="188"/>
      <c r="H492" s="187"/>
      <c r="I492" s="191"/>
      <c r="J492" s="188"/>
    </row>
    <row r="493" customFormat="false" ht="12" hidden="false" customHeight="false" outlineLevel="0" collapsed="false">
      <c r="A493" s="187"/>
      <c r="B493" s="173"/>
      <c r="C493" s="188"/>
      <c r="D493" s="187"/>
      <c r="E493" s="184"/>
      <c r="F493" s="191"/>
      <c r="G493" s="188"/>
      <c r="H493" s="187"/>
      <c r="I493" s="191"/>
      <c r="J493" s="188"/>
    </row>
    <row r="494" customFormat="false" ht="12" hidden="false" customHeight="false" outlineLevel="0" collapsed="false">
      <c r="A494" s="187"/>
      <c r="B494" s="173"/>
      <c r="C494" s="188"/>
      <c r="D494" s="187"/>
      <c r="E494" s="184"/>
      <c r="F494" s="191"/>
      <c r="G494" s="188"/>
      <c r="H494" s="187"/>
      <c r="I494" s="191"/>
      <c r="J494" s="188"/>
    </row>
    <row r="495" customFormat="false" ht="12" hidden="false" customHeight="false" outlineLevel="0" collapsed="false">
      <c r="A495" s="187"/>
      <c r="B495" s="173"/>
      <c r="C495" s="188"/>
      <c r="D495" s="187"/>
      <c r="E495" s="184"/>
      <c r="F495" s="191"/>
      <c r="G495" s="188"/>
      <c r="H495" s="187"/>
      <c r="I495" s="191"/>
      <c r="J495" s="188"/>
    </row>
    <row r="496" customFormat="false" ht="12" hidden="false" customHeight="false" outlineLevel="0" collapsed="false">
      <c r="A496" s="187"/>
      <c r="B496" s="173"/>
      <c r="C496" s="188"/>
      <c r="D496" s="187"/>
      <c r="E496" s="184"/>
      <c r="F496" s="191"/>
      <c r="G496" s="188"/>
      <c r="H496" s="187"/>
      <c r="I496" s="191"/>
      <c r="J496" s="188"/>
    </row>
    <row r="497" customFormat="false" ht="12" hidden="false" customHeight="false" outlineLevel="0" collapsed="false">
      <c r="A497" s="187"/>
      <c r="B497" s="173"/>
      <c r="C497" s="188"/>
      <c r="D497" s="187"/>
      <c r="E497" s="184"/>
      <c r="F497" s="191"/>
      <c r="G497" s="188"/>
      <c r="H497" s="187"/>
      <c r="I497" s="191"/>
      <c r="J497" s="188"/>
    </row>
    <row r="498" customFormat="false" ht="12" hidden="false" customHeight="false" outlineLevel="0" collapsed="false">
      <c r="A498" s="187"/>
      <c r="B498" s="173"/>
      <c r="C498" s="188"/>
      <c r="D498" s="187"/>
      <c r="E498" s="184"/>
      <c r="F498" s="191"/>
      <c r="G498" s="188"/>
      <c r="H498" s="187"/>
      <c r="I498" s="191"/>
      <c r="J498" s="188"/>
    </row>
    <row r="499" customFormat="false" ht="12" hidden="false" customHeight="false" outlineLevel="0" collapsed="false">
      <c r="A499" s="187"/>
      <c r="B499" s="173"/>
      <c r="C499" s="188"/>
      <c r="D499" s="187"/>
      <c r="E499" s="184"/>
      <c r="F499" s="191"/>
      <c r="G499" s="188"/>
      <c r="H499" s="187"/>
      <c r="I499" s="191"/>
      <c r="J499" s="188"/>
    </row>
    <row r="500" customFormat="false" ht="12" hidden="false" customHeight="false" outlineLevel="0" collapsed="false">
      <c r="A500" s="187"/>
      <c r="B500" s="173"/>
      <c r="C500" s="188"/>
      <c r="D500" s="187"/>
      <c r="E500" s="184"/>
      <c r="F500" s="191"/>
      <c r="G500" s="188"/>
      <c r="H500" s="187"/>
      <c r="I500" s="191"/>
      <c r="J500" s="188"/>
    </row>
    <row r="501" customFormat="false" ht="12" hidden="false" customHeight="false" outlineLevel="0" collapsed="false">
      <c r="A501" s="187"/>
      <c r="B501" s="173"/>
      <c r="C501" s="188"/>
      <c r="D501" s="187"/>
      <c r="E501" s="184"/>
      <c r="F501" s="191"/>
      <c r="G501" s="188"/>
      <c r="H501" s="187"/>
      <c r="I501" s="191"/>
      <c r="J501" s="188"/>
    </row>
    <row r="502" customFormat="false" ht="12" hidden="false" customHeight="false" outlineLevel="0" collapsed="false">
      <c r="A502" s="187"/>
      <c r="B502" s="173"/>
      <c r="C502" s="188"/>
      <c r="D502" s="187"/>
      <c r="E502" s="184"/>
      <c r="F502" s="191"/>
      <c r="G502" s="188"/>
      <c r="H502" s="187"/>
      <c r="I502" s="191"/>
      <c r="J502" s="188"/>
    </row>
    <row r="503" customFormat="false" ht="12" hidden="false" customHeight="false" outlineLevel="0" collapsed="false">
      <c r="A503" s="187"/>
      <c r="B503" s="173"/>
      <c r="C503" s="188"/>
      <c r="D503" s="187"/>
      <c r="E503" s="184"/>
      <c r="F503" s="191"/>
      <c r="G503" s="188"/>
      <c r="H503" s="187"/>
      <c r="I503" s="191"/>
      <c r="J503" s="188"/>
    </row>
    <row r="504" customFormat="false" ht="12" hidden="false" customHeight="false" outlineLevel="0" collapsed="false">
      <c r="A504" s="187"/>
      <c r="B504" s="173"/>
      <c r="C504" s="188"/>
      <c r="D504" s="187"/>
      <c r="E504" s="184"/>
      <c r="F504" s="191"/>
      <c r="G504" s="188"/>
      <c r="H504" s="187"/>
      <c r="I504" s="191"/>
      <c r="J504" s="188"/>
    </row>
    <row r="505" customFormat="false" ht="12" hidden="false" customHeight="false" outlineLevel="0" collapsed="false">
      <c r="A505" s="187"/>
      <c r="B505" s="173"/>
      <c r="C505" s="188"/>
      <c r="D505" s="187"/>
      <c r="E505" s="184"/>
      <c r="F505" s="191"/>
      <c r="G505" s="188"/>
      <c r="H505" s="187"/>
      <c r="I505" s="191"/>
      <c r="J505" s="188"/>
    </row>
    <row r="506" customFormat="false" ht="12" hidden="false" customHeight="false" outlineLevel="0" collapsed="false">
      <c r="A506" s="187"/>
      <c r="B506" s="173"/>
      <c r="C506" s="188"/>
      <c r="D506" s="187"/>
      <c r="E506" s="184"/>
      <c r="F506" s="191"/>
      <c r="G506" s="188"/>
      <c r="H506" s="187"/>
      <c r="I506" s="191"/>
      <c r="J506" s="188"/>
    </row>
    <row r="507" customFormat="false" ht="12" hidden="false" customHeight="false" outlineLevel="0" collapsed="false">
      <c r="A507" s="187"/>
      <c r="B507" s="173"/>
      <c r="C507" s="188"/>
      <c r="D507" s="187"/>
      <c r="E507" s="184"/>
      <c r="F507" s="191"/>
      <c r="G507" s="188"/>
      <c r="H507" s="187"/>
      <c r="I507" s="191"/>
      <c r="J507" s="188"/>
    </row>
    <row r="508" customFormat="false" ht="12" hidden="false" customHeight="false" outlineLevel="0" collapsed="false">
      <c r="A508" s="187"/>
      <c r="B508" s="173"/>
      <c r="C508" s="188"/>
      <c r="D508" s="187"/>
      <c r="E508" s="184"/>
      <c r="F508" s="191"/>
      <c r="G508" s="188"/>
      <c r="H508" s="187"/>
      <c r="I508" s="191"/>
      <c r="J508" s="188"/>
    </row>
    <row r="509" customFormat="false" ht="12" hidden="false" customHeight="false" outlineLevel="0" collapsed="false">
      <c r="A509" s="187"/>
      <c r="B509" s="173"/>
      <c r="C509" s="188"/>
      <c r="D509" s="187"/>
      <c r="E509" s="184"/>
      <c r="F509" s="191"/>
      <c r="G509" s="188"/>
      <c r="H509" s="187"/>
      <c r="I509" s="191"/>
      <c r="J509" s="188"/>
    </row>
    <row r="510" customFormat="false" ht="12" hidden="false" customHeight="false" outlineLevel="0" collapsed="false">
      <c r="A510" s="187"/>
      <c r="B510" s="173"/>
      <c r="C510" s="188"/>
      <c r="D510" s="187"/>
      <c r="E510" s="184"/>
      <c r="F510" s="191"/>
      <c r="G510" s="188"/>
      <c r="H510" s="187"/>
      <c r="I510" s="191"/>
      <c r="J510" s="188"/>
    </row>
    <row r="511" customFormat="false" ht="12" hidden="false" customHeight="false" outlineLevel="0" collapsed="false">
      <c r="A511" s="187"/>
      <c r="B511" s="173"/>
      <c r="C511" s="188"/>
      <c r="D511" s="187"/>
      <c r="E511" s="184"/>
      <c r="F511" s="191"/>
      <c r="G511" s="188"/>
      <c r="H511" s="187"/>
      <c r="I511" s="191"/>
      <c r="J511" s="188"/>
    </row>
    <row r="512" customFormat="false" ht="12" hidden="false" customHeight="false" outlineLevel="0" collapsed="false">
      <c r="A512" s="187"/>
      <c r="B512" s="173"/>
      <c r="C512" s="188"/>
      <c r="D512" s="187"/>
      <c r="E512" s="184"/>
      <c r="F512" s="191"/>
      <c r="G512" s="188"/>
      <c r="H512" s="187"/>
      <c r="I512" s="191"/>
      <c r="J512" s="188"/>
    </row>
    <row r="513" customFormat="false" ht="12" hidden="false" customHeight="false" outlineLevel="0" collapsed="false">
      <c r="A513" s="187"/>
      <c r="B513" s="173"/>
      <c r="C513" s="188"/>
      <c r="D513" s="187"/>
      <c r="E513" s="191"/>
      <c r="F513" s="191"/>
      <c r="G513" s="188"/>
      <c r="H513" s="187"/>
      <c r="I513" s="191"/>
      <c r="J513" s="188"/>
    </row>
    <row r="514" customFormat="false" ht="12" hidden="false" customHeight="false" outlineLevel="0" collapsed="false">
      <c r="A514" s="187"/>
      <c r="B514" s="173"/>
      <c r="C514" s="188"/>
      <c r="D514" s="187"/>
      <c r="E514" s="191"/>
      <c r="F514" s="191"/>
      <c r="G514" s="188"/>
      <c r="H514" s="187"/>
      <c r="I514" s="191"/>
      <c r="J514" s="188"/>
    </row>
    <row r="515" customFormat="false" ht="12" hidden="false" customHeight="false" outlineLevel="0" collapsed="false">
      <c r="A515" s="187"/>
      <c r="B515" s="173"/>
      <c r="C515" s="188"/>
      <c r="D515" s="187"/>
      <c r="E515" s="184"/>
      <c r="F515" s="191"/>
      <c r="G515" s="188"/>
      <c r="H515" s="187"/>
      <c r="I515" s="191"/>
      <c r="J515" s="188"/>
    </row>
    <row r="516" customFormat="false" ht="6.75" hidden="false" customHeight="true" outlineLevel="0" collapsed="false">
      <c r="A516" s="167"/>
      <c r="B516" s="168"/>
      <c r="C516" s="169"/>
      <c r="D516" s="167"/>
      <c r="E516" s="193"/>
      <c r="F516" s="193"/>
      <c r="G516" s="169"/>
      <c r="H516" s="167"/>
      <c r="I516" s="170"/>
      <c r="J516" s="169"/>
    </row>
    <row r="517" customFormat="false" ht="12" hidden="false" customHeight="false" outlineLevel="0" collapsed="false">
      <c r="A517" s="187"/>
      <c r="B517" s="173"/>
      <c r="C517" s="188"/>
      <c r="D517" s="187"/>
      <c r="E517" s="191"/>
      <c r="F517" s="194" t="s">
        <v>638</v>
      </c>
      <c r="G517" s="188"/>
      <c r="H517" s="187"/>
      <c r="I517" s="308" t="n">
        <f aca="false">SUM(I12:I515)</f>
        <v>932984</v>
      </c>
      <c r="J517" s="188"/>
    </row>
    <row r="518" customFormat="false" ht="6.75" hidden="false" customHeight="true" outlineLevel="0" collapsed="false">
      <c r="A518" s="195"/>
      <c r="B518" s="178"/>
      <c r="C518" s="196"/>
      <c r="D518" s="195"/>
      <c r="E518" s="208"/>
      <c r="F518" s="208"/>
      <c r="G518" s="196"/>
      <c r="H518" s="195"/>
      <c r="I518" s="208"/>
      <c r="J518" s="196"/>
    </row>
  </sheetData>
  <mergeCells count="22">
    <mergeCell ref="E19:F21"/>
    <mergeCell ref="E23:F25"/>
    <mergeCell ref="E27:F28"/>
    <mergeCell ref="E30:F31"/>
    <mergeCell ref="E33:F37"/>
    <mergeCell ref="E42:F43"/>
    <mergeCell ref="E71:F73"/>
    <mergeCell ref="E75:F78"/>
    <mergeCell ref="E80:F83"/>
    <mergeCell ref="E85:F86"/>
    <mergeCell ref="E88:F90"/>
    <mergeCell ref="E95:F96"/>
    <mergeCell ref="E129:F131"/>
    <mergeCell ref="E187:F188"/>
    <mergeCell ref="E190:F191"/>
    <mergeCell ref="E216:F218"/>
    <mergeCell ref="E244:F248"/>
    <mergeCell ref="E301:F305"/>
    <mergeCell ref="E358:F361"/>
    <mergeCell ref="E415:F417"/>
    <mergeCell ref="E434:F437"/>
    <mergeCell ref="E471:F476"/>
  </mergeCells>
  <printOptions headings="false" gridLines="false" gridLinesSet="true" horizontalCentered="false" verticalCentered="false"/>
  <pageMargins left="0.7" right="0.7" top="0.5" bottom="0.5"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Y410"/>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pane xSplit="0" ySplit="7" topLeftCell="A186" activePane="bottomLeft" state="frozen"/>
      <selection pane="topLeft" activeCell="A5" activeCellId="0" sqref="A5"/>
      <selection pane="bottomLeft" activeCell="I311" activeCellId="0" sqref="I229:I311"/>
    </sheetView>
  </sheetViews>
  <sheetFormatPr defaultColWidth="9.328125" defaultRowHeight="12" zeroHeight="false" outlineLevelRow="0" outlineLevelCol="0"/>
  <cols>
    <col collapsed="false" customWidth="true" hidden="false" outlineLevel="0" max="1" min="1" style="155" width="1.32"/>
    <col collapsed="false" customWidth="true" hidden="false" outlineLevel="0" max="2" min="2" style="156" width="5.66"/>
    <col collapsed="false" customWidth="true" hidden="false" outlineLevel="0" max="4" min="3" style="155" width="1.32"/>
    <col collapsed="false" customWidth="true" hidden="false" outlineLevel="0" max="5" min="5" style="155" width="4.43"/>
    <col collapsed="false" customWidth="true" hidden="false" outlineLevel="0" max="6" min="6" style="155" width="57.33"/>
    <col collapsed="false" customWidth="true" hidden="false" outlineLevel="0" max="8" min="7" style="155" width="1.32"/>
    <col collapsed="false" customWidth="true" hidden="false" outlineLevel="0" max="9" min="9" style="155" width="16.66"/>
    <col collapsed="false" customWidth="true" hidden="false" outlineLevel="0" max="10" min="10" style="155" width="1.32"/>
    <col collapsed="false" customWidth="true" hidden="false" outlineLevel="0" max="13" min="11" style="158" width="13.66"/>
    <col collapsed="false" customWidth="false" hidden="false" outlineLevel="0" max="21" min="14" style="158" width="9.33"/>
    <col collapsed="false" customWidth="false" hidden="false" outlineLevel="0" max="257" min="22" style="155" width="9.33"/>
  </cols>
  <sheetData>
    <row r="2" customFormat="false" ht="12" hidden="false" customHeight="false" outlineLevel="0" collapsed="false">
      <c r="I2" s="305" t="s">
        <v>488</v>
      </c>
    </row>
    <row r="3" customFormat="false" ht="12" hidden="false" customHeight="false" outlineLevel="0" collapsed="false">
      <c r="I3" s="305" t="s">
        <v>489</v>
      </c>
    </row>
    <row r="5" customFormat="false" ht="12" hidden="false" customHeight="false" outlineLevel="0" collapsed="false">
      <c r="B5" s="306" t="s">
        <v>490</v>
      </c>
    </row>
    <row r="7" customFormat="false" ht="12" hidden="false" customHeight="false" outlineLevel="0" collapsed="false">
      <c r="F7" s="166" t="s">
        <v>491</v>
      </c>
    </row>
    <row r="8" customFormat="false" ht="12" hidden="false" customHeight="false" outlineLevel="0" collapsed="false">
      <c r="F8" s="166"/>
    </row>
    <row r="9" customFormat="false" ht="7.5" hidden="false" customHeight="true" outlineLevel="0" collapsed="false">
      <c r="A9" s="167"/>
      <c r="B9" s="168"/>
      <c r="C9" s="169"/>
      <c r="D9" s="167"/>
      <c r="E9" s="170"/>
      <c r="F9" s="170"/>
      <c r="G9" s="169"/>
      <c r="H9" s="167"/>
      <c r="I9" s="170"/>
      <c r="J9" s="169"/>
    </row>
    <row r="10" s="156" customFormat="true" ht="12" hidden="false" customHeight="false" outlineLevel="0" collapsed="false">
      <c r="A10" s="172"/>
      <c r="B10" s="173" t="s">
        <v>177</v>
      </c>
      <c r="C10" s="174"/>
      <c r="D10" s="172"/>
      <c r="E10" s="173"/>
      <c r="F10" s="173" t="s">
        <v>178</v>
      </c>
      <c r="G10" s="174"/>
      <c r="H10" s="172"/>
      <c r="I10" s="173" t="s">
        <v>198</v>
      </c>
      <c r="J10" s="174"/>
      <c r="K10" s="176"/>
      <c r="L10" s="176" t="s">
        <v>180</v>
      </c>
      <c r="M10" s="176" t="s">
        <v>492</v>
      </c>
      <c r="N10" s="176" t="s">
        <v>181</v>
      </c>
      <c r="O10" s="176" t="s">
        <v>182</v>
      </c>
      <c r="P10" s="176" t="s">
        <v>183</v>
      </c>
      <c r="Q10" s="176" t="s">
        <v>184</v>
      </c>
      <c r="R10" s="176" t="s">
        <v>185</v>
      </c>
      <c r="S10" s="176" t="s">
        <v>186</v>
      </c>
      <c r="T10" s="176" t="s">
        <v>187</v>
      </c>
      <c r="U10" s="176"/>
      <c r="V10" s="176"/>
      <c r="W10" s="176"/>
      <c r="X10" s="176"/>
      <c r="Y10" s="176"/>
    </row>
    <row r="11" s="156" customFormat="true" ht="7.5" hidden="false" customHeight="true" outlineLevel="0" collapsed="false">
      <c r="A11" s="177"/>
      <c r="B11" s="178"/>
      <c r="C11" s="179"/>
      <c r="D11" s="177"/>
      <c r="E11" s="178"/>
      <c r="F11" s="178"/>
      <c r="G11" s="179"/>
      <c r="H11" s="177"/>
      <c r="I11" s="178"/>
      <c r="J11" s="179"/>
      <c r="K11" s="176"/>
      <c r="L11" s="176"/>
      <c r="M11" s="176"/>
      <c r="N11" s="176"/>
      <c r="O11" s="176"/>
      <c r="P11" s="176"/>
      <c r="Q11" s="176"/>
      <c r="R11" s="176"/>
      <c r="S11" s="176"/>
      <c r="T11" s="176"/>
      <c r="U11" s="176"/>
    </row>
    <row r="12" s="156" customFormat="true" ht="12" hidden="false" customHeight="false" outlineLevel="0" collapsed="false">
      <c r="A12" s="172"/>
      <c r="B12" s="173"/>
      <c r="C12" s="174"/>
      <c r="D12" s="172"/>
      <c r="E12" s="173"/>
      <c r="F12" s="173"/>
      <c r="G12" s="174"/>
      <c r="H12" s="172"/>
      <c r="I12" s="173"/>
      <c r="J12" s="174"/>
      <c r="K12" s="176"/>
      <c r="L12" s="176"/>
      <c r="M12" s="176"/>
      <c r="N12" s="176"/>
      <c r="O12" s="176"/>
      <c r="P12" s="176"/>
      <c r="Q12" s="176"/>
      <c r="R12" s="176"/>
      <c r="S12" s="176"/>
      <c r="T12" s="176"/>
      <c r="U12" s="176"/>
    </row>
    <row r="13" s="156" customFormat="true" ht="12" hidden="false" customHeight="false" outlineLevel="0" collapsed="false">
      <c r="A13" s="172"/>
      <c r="B13" s="173" t="n">
        <v>5</v>
      </c>
      <c r="C13" s="174"/>
      <c r="D13" s="172"/>
      <c r="E13" s="307" t="s">
        <v>733</v>
      </c>
      <c r="F13" s="307"/>
      <c r="G13" s="174"/>
      <c r="H13" s="172"/>
      <c r="I13" s="173"/>
      <c r="J13" s="174"/>
      <c r="K13" s="176"/>
      <c r="L13" s="176"/>
      <c r="M13" s="176"/>
      <c r="N13" s="176"/>
      <c r="O13" s="176"/>
      <c r="P13" s="176"/>
      <c r="Q13" s="176"/>
      <c r="R13" s="176"/>
      <c r="S13" s="176"/>
      <c r="T13" s="176"/>
      <c r="U13" s="176"/>
    </row>
    <row r="14" s="156" customFormat="true" ht="12" hidden="false" customHeight="false" outlineLevel="0" collapsed="false">
      <c r="A14" s="172"/>
      <c r="B14" s="173"/>
      <c r="C14" s="174"/>
      <c r="D14" s="172"/>
      <c r="E14" s="307"/>
      <c r="F14" s="307"/>
      <c r="G14" s="174"/>
      <c r="H14" s="172"/>
      <c r="I14" s="173"/>
      <c r="J14" s="174"/>
      <c r="K14" s="176"/>
      <c r="L14" s="176"/>
      <c r="M14" s="176"/>
      <c r="N14" s="176"/>
      <c r="O14" s="176"/>
      <c r="P14" s="176"/>
      <c r="Q14" s="176"/>
      <c r="R14" s="176"/>
      <c r="S14" s="176"/>
      <c r="T14" s="176"/>
      <c r="U14" s="176"/>
    </row>
    <row r="15" s="186" customFormat="true" ht="12" hidden="false" customHeight="false" outlineLevel="0" collapsed="false">
      <c r="A15" s="181"/>
      <c r="B15" s="173"/>
      <c r="C15" s="182"/>
      <c r="D15" s="181"/>
      <c r="E15" s="191" t="s">
        <v>640</v>
      </c>
      <c r="F15" s="184"/>
      <c r="G15" s="182"/>
      <c r="H15" s="181"/>
      <c r="I15" s="184"/>
      <c r="J15" s="182"/>
      <c r="K15" s="159"/>
      <c r="L15" s="159"/>
      <c r="M15" s="159"/>
      <c r="N15" s="159"/>
      <c r="O15" s="159"/>
      <c r="P15" s="159"/>
      <c r="Q15" s="159"/>
      <c r="R15" s="159"/>
      <c r="S15" s="159"/>
      <c r="T15" s="159"/>
      <c r="U15" s="159"/>
    </row>
    <row r="16" customFormat="false" ht="12" hidden="false" customHeight="false" outlineLevel="0" collapsed="false">
      <c r="A16" s="187"/>
      <c r="B16" s="173"/>
      <c r="C16" s="188"/>
      <c r="D16" s="187"/>
      <c r="E16" s="191"/>
      <c r="F16" s="191"/>
      <c r="G16" s="188"/>
      <c r="H16" s="187"/>
      <c r="I16" s="191"/>
      <c r="J16" s="188"/>
    </row>
    <row r="17" customFormat="false" ht="12" hidden="false" customHeight="false" outlineLevel="0" collapsed="false">
      <c r="A17" s="187"/>
      <c r="B17" s="173" t="s">
        <v>189</v>
      </c>
      <c r="C17" s="188"/>
      <c r="D17" s="187"/>
      <c r="E17" s="201" t="s">
        <v>496</v>
      </c>
      <c r="F17" s="201"/>
      <c r="G17" s="188"/>
      <c r="H17" s="187"/>
      <c r="I17" s="191"/>
      <c r="J17" s="188"/>
    </row>
    <row r="18" customFormat="false" ht="12" hidden="false" customHeight="false" outlineLevel="0" collapsed="false">
      <c r="A18" s="187"/>
      <c r="B18" s="173"/>
      <c r="C18" s="188"/>
      <c r="D18" s="187"/>
      <c r="E18" s="191"/>
      <c r="F18" s="191"/>
      <c r="G18" s="188"/>
      <c r="H18" s="187"/>
      <c r="I18" s="191"/>
      <c r="J18" s="188"/>
    </row>
    <row r="19" customFormat="false" ht="12.75" hidden="false" customHeight="true" outlineLevel="0" collapsed="false">
      <c r="A19" s="187"/>
      <c r="B19" s="173"/>
      <c r="C19" s="188"/>
      <c r="D19" s="187"/>
      <c r="E19" s="192" t="s">
        <v>497</v>
      </c>
      <c r="F19" s="192"/>
      <c r="G19" s="188"/>
      <c r="H19" s="187"/>
      <c r="I19" s="191"/>
      <c r="J19" s="188"/>
    </row>
    <row r="20" customFormat="false" ht="12" hidden="false" customHeight="false" outlineLevel="0" collapsed="false">
      <c r="A20" s="187"/>
      <c r="B20" s="173"/>
      <c r="C20" s="188"/>
      <c r="D20" s="187"/>
      <c r="E20" s="192"/>
      <c r="F20" s="192"/>
      <c r="G20" s="188"/>
      <c r="H20" s="187"/>
      <c r="I20" s="191"/>
      <c r="J20" s="188"/>
    </row>
    <row r="21" customFormat="false" ht="12" hidden="false" customHeight="false" outlineLevel="0" collapsed="false">
      <c r="A21" s="187"/>
      <c r="B21" s="173"/>
      <c r="C21" s="188"/>
      <c r="D21" s="187"/>
      <c r="E21" s="192"/>
      <c r="F21" s="192"/>
      <c r="G21" s="188"/>
      <c r="H21" s="187"/>
      <c r="I21" s="191"/>
      <c r="J21" s="188"/>
    </row>
    <row r="22" customFormat="false" ht="12" hidden="false" customHeight="false" outlineLevel="0" collapsed="false">
      <c r="A22" s="187"/>
      <c r="B22" s="173"/>
      <c r="C22" s="188"/>
      <c r="D22" s="187"/>
      <c r="E22" s="191"/>
      <c r="F22" s="192"/>
      <c r="G22" s="188"/>
      <c r="H22" s="187"/>
      <c r="I22" s="191"/>
      <c r="J22" s="188"/>
    </row>
    <row r="23" customFormat="false" ht="12.75" hidden="false" customHeight="true" outlineLevel="0" collapsed="false">
      <c r="A23" s="187"/>
      <c r="B23" s="173"/>
      <c r="C23" s="188"/>
      <c r="D23" s="187"/>
      <c r="E23" s="192" t="s">
        <v>499</v>
      </c>
      <c r="F23" s="192"/>
      <c r="G23" s="188"/>
      <c r="H23" s="187"/>
      <c r="I23" s="191"/>
      <c r="J23" s="188"/>
    </row>
    <row r="24" customFormat="false" ht="12" hidden="false" customHeight="false" outlineLevel="0" collapsed="false">
      <c r="A24" s="187"/>
      <c r="B24" s="173"/>
      <c r="C24" s="188"/>
      <c r="D24" s="187"/>
      <c r="E24" s="192"/>
      <c r="F24" s="192"/>
      <c r="G24" s="188"/>
      <c r="H24" s="187"/>
      <c r="I24" s="191"/>
      <c r="J24" s="188"/>
    </row>
    <row r="25" customFormat="false" ht="12" hidden="false" customHeight="false" outlineLevel="0" collapsed="false">
      <c r="A25" s="187"/>
      <c r="B25" s="173"/>
      <c r="C25" s="188"/>
      <c r="D25" s="187"/>
      <c r="E25" s="192"/>
      <c r="F25" s="192"/>
      <c r="G25" s="188"/>
      <c r="H25" s="187"/>
      <c r="I25" s="191"/>
      <c r="J25" s="188"/>
    </row>
    <row r="26" customFormat="false" ht="12" hidden="false" customHeight="false" outlineLevel="0" collapsed="false">
      <c r="A26" s="187"/>
      <c r="B26" s="173"/>
      <c r="C26" s="188"/>
      <c r="D26" s="187"/>
      <c r="E26" s="191"/>
      <c r="F26" s="192"/>
      <c r="G26" s="188"/>
      <c r="H26" s="187"/>
      <c r="I26" s="191"/>
      <c r="J26" s="188"/>
    </row>
    <row r="27" customFormat="false" ht="12.75" hidden="false" customHeight="true" outlineLevel="0" collapsed="false">
      <c r="A27" s="187"/>
      <c r="B27" s="173"/>
      <c r="C27" s="188"/>
      <c r="D27" s="187"/>
      <c r="E27" s="192" t="s">
        <v>500</v>
      </c>
      <c r="F27" s="192"/>
      <c r="G27" s="188"/>
      <c r="H27" s="187"/>
      <c r="I27" s="191"/>
      <c r="J27" s="188"/>
    </row>
    <row r="28" customFormat="false" ht="12" hidden="false" customHeight="false" outlineLevel="0" collapsed="false">
      <c r="A28" s="187"/>
      <c r="B28" s="173"/>
      <c r="C28" s="188"/>
      <c r="D28" s="187"/>
      <c r="E28" s="192"/>
      <c r="F28" s="192"/>
      <c r="G28" s="188"/>
      <c r="H28" s="187"/>
      <c r="I28" s="191"/>
      <c r="J28" s="188"/>
    </row>
    <row r="29" customFormat="false" ht="12" hidden="false" customHeight="false" outlineLevel="0" collapsed="false">
      <c r="A29" s="187"/>
      <c r="B29" s="173"/>
      <c r="C29" s="188"/>
      <c r="D29" s="187"/>
      <c r="E29" s="191"/>
      <c r="F29" s="192"/>
      <c r="G29" s="188"/>
      <c r="H29" s="187"/>
      <c r="I29" s="191"/>
      <c r="J29" s="188"/>
    </row>
    <row r="30" customFormat="false" ht="12" hidden="false" customHeight="true" outlineLevel="0" collapsed="false">
      <c r="A30" s="187"/>
      <c r="B30" s="173"/>
      <c r="C30" s="188"/>
      <c r="D30" s="187"/>
      <c r="E30" s="192" t="s">
        <v>501</v>
      </c>
      <c r="F30" s="192"/>
      <c r="G30" s="188"/>
      <c r="H30" s="187"/>
      <c r="I30" s="191"/>
      <c r="J30" s="188"/>
    </row>
    <row r="31" customFormat="false" ht="12" hidden="false" customHeight="false" outlineLevel="0" collapsed="false">
      <c r="A31" s="187"/>
      <c r="B31" s="173"/>
      <c r="C31" s="188"/>
      <c r="D31" s="187"/>
      <c r="E31" s="192"/>
      <c r="F31" s="192"/>
      <c r="G31" s="188"/>
      <c r="H31" s="187"/>
      <c r="I31" s="191"/>
      <c r="J31" s="188"/>
    </row>
    <row r="32" customFormat="false" ht="12" hidden="false" customHeight="false" outlineLevel="0" collapsed="false">
      <c r="A32" s="187"/>
      <c r="B32" s="173"/>
      <c r="C32" s="188"/>
      <c r="D32" s="187"/>
      <c r="E32" s="191"/>
      <c r="F32" s="192"/>
      <c r="G32" s="188"/>
      <c r="H32" s="187"/>
      <c r="I32" s="191"/>
      <c r="J32" s="188"/>
    </row>
    <row r="33" customFormat="false" ht="12.75" hidden="false" customHeight="true" outlineLevel="0" collapsed="false">
      <c r="A33" s="187"/>
      <c r="B33" s="173"/>
      <c r="C33" s="188"/>
      <c r="D33" s="187"/>
      <c r="E33" s="192" t="s">
        <v>502</v>
      </c>
      <c r="F33" s="192"/>
      <c r="G33" s="188"/>
      <c r="H33" s="187"/>
      <c r="I33" s="191"/>
      <c r="J33" s="188"/>
    </row>
    <row r="34" customFormat="false" ht="12" hidden="false" customHeight="false" outlineLevel="0" collapsed="false">
      <c r="A34" s="187"/>
      <c r="B34" s="173"/>
      <c r="C34" s="188"/>
      <c r="D34" s="187"/>
      <c r="E34" s="192"/>
      <c r="F34" s="192"/>
      <c r="G34" s="188"/>
      <c r="H34" s="187"/>
      <c r="I34" s="191"/>
      <c r="J34" s="188"/>
    </row>
    <row r="35" customFormat="false" ht="12" hidden="false" customHeight="false" outlineLevel="0" collapsed="false">
      <c r="A35" s="187"/>
      <c r="B35" s="173"/>
      <c r="C35" s="188"/>
      <c r="D35" s="187"/>
      <c r="E35" s="192"/>
      <c r="F35" s="192"/>
      <c r="G35" s="188"/>
      <c r="H35" s="187"/>
      <c r="I35" s="191"/>
      <c r="J35" s="188"/>
    </row>
    <row r="36" customFormat="false" ht="12" hidden="false" customHeight="false" outlineLevel="0" collapsed="false">
      <c r="A36" s="187"/>
      <c r="B36" s="173"/>
      <c r="C36" s="188"/>
      <c r="D36" s="187"/>
      <c r="E36" s="192"/>
      <c r="F36" s="192"/>
      <c r="G36" s="188"/>
      <c r="H36" s="187"/>
      <c r="I36" s="191"/>
      <c r="J36" s="188"/>
    </row>
    <row r="37" customFormat="false" ht="12" hidden="false" customHeight="false" outlineLevel="0" collapsed="false">
      <c r="A37" s="187"/>
      <c r="B37" s="173"/>
      <c r="C37" s="188"/>
      <c r="D37" s="187"/>
      <c r="E37" s="192"/>
      <c r="F37" s="192"/>
      <c r="G37" s="188"/>
      <c r="H37" s="187"/>
      <c r="I37" s="191"/>
      <c r="J37" s="188"/>
    </row>
    <row r="38" customFormat="false" ht="12" hidden="false" customHeight="false" outlineLevel="0" collapsed="false">
      <c r="A38" s="187"/>
      <c r="B38" s="173"/>
      <c r="C38" s="188"/>
      <c r="D38" s="187"/>
      <c r="E38" s="192"/>
      <c r="F38" s="192"/>
      <c r="G38" s="188"/>
      <c r="H38" s="187"/>
      <c r="I38" s="191"/>
      <c r="J38" s="188"/>
    </row>
    <row r="39" customFormat="false" ht="12" hidden="false" customHeight="false" outlineLevel="0" collapsed="false">
      <c r="A39" s="187"/>
      <c r="B39" s="173"/>
      <c r="C39" s="188"/>
      <c r="D39" s="187"/>
      <c r="E39" s="191"/>
      <c r="F39" s="191"/>
      <c r="G39" s="188"/>
      <c r="H39" s="187"/>
      <c r="I39" s="191"/>
      <c r="J39" s="188"/>
    </row>
    <row r="40" customFormat="false" ht="12" hidden="false" customHeight="false" outlineLevel="0" collapsed="false">
      <c r="A40" s="187"/>
      <c r="B40" s="173" t="s">
        <v>191</v>
      </c>
      <c r="C40" s="188"/>
      <c r="D40" s="187"/>
      <c r="E40" s="201" t="s">
        <v>503</v>
      </c>
      <c r="F40" s="201"/>
      <c r="G40" s="188"/>
      <c r="H40" s="187"/>
      <c r="I40" s="191"/>
      <c r="J40" s="188"/>
    </row>
    <row r="41" customFormat="false" ht="12" hidden="false" customHeight="false" outlineLevel="0" collapsed="false">
      <c r="A41" s="187"/>
      <c r="B41" s="173"/>
      <c r="C41" s="188"/>
      <c r="D41" s="187"/>
      <c r="E41" s="191"/>
      <c r="F41" s="191"/>
      <c r="G41" s="188"/>
      <c r="H41" s="187"/>
      <c r="I41" s="191"/>
      <c r="J41" s="188"/>
    </row>
    <row r="42" customFormat="false" ht="12.75" hidden="false" customHeight="true" outlineLevel="0" collapsed="false">
      <c r="A42" s="187"/>
      <c r="B42" s="173"/>
      <c r="C42" s="188"/>
      <c r="D42" s="187"/>
      <c r="E42" s="192" t="s">
        <v>504</v>
      </c>
      <c r="F42" s="192"/>
      <c r="G42" s="188"/>
      <c r="H42" s="187"/>
      <c r="I42" s="310" t="s">
        <v>505</v>
      </c>
      <c r="J42" s="188"/>
    </row>
    <row r="43" customFormat="false" ht="12" hidden="false" customHeight="false" outlineLevel="0" collapsed="false">
      <c r="A43" s="187"/>
      <c r="B43" s="173"/>
      <c r="C43" s="188"/>
      <c r="D43" s="187"/>
      <c r="E43" s="192"/>
      <c r="F43" s="192"/>
      <c r="G43" s="188"/>
      <c r="H43" s="187"/>
      <c r="I43" s="191"/>
      <c r="J43" s="188"/>
    </row>
    <row r="44" customFormat="false" ht="12" hidden="false" customHeight="false" outlineLevel="0" collapsed="false">
      <c r="A44" s="187"/>
      <c r="B44" s="173"/>
      <c r="C44" s="188"/>
      <c r="D44" s="187"/>
      <c r="E44" s="192"/>
      <c r="F44" s="192"/>
      <c r="G44" s="188"/>
      <c r="H44" s="187"/>
      <c r="I44" s="191"/>
      <c r="J44" s="188"/>
    </row>
    <row r="45" customFormat="false" ht="12" hidden="false" customHeight="false" outlineLevel="0" collapsed="false">
      <c r="A45" s="187"/>
      <c r="B45" s="173"/>
      <c r="C45" s="188"/>
      <c r="D45" s="187"/>
      <c r="E45" s="192"/>
      <c r="F45" s="192"/>
      <c r="G45" s="188"/>
      <c r="H45" s="187"/>
      <c r="I45" s="191"/>
      <c r="J45" s="188"/>
    </row>
    <row r="46" customFormat="false" ht="12" hidden="false" customHeight="false" outlineLevel="0" collapsed="false">
      <c r="A46" s="187"/>
      <c r="B46" s="173"/>
      <c r="C46" s="188"/>
      <c r="D46" s="187"/>
      <c r="E46" s="192"/>
      <c r="F46" s="192"/>
      <c r="G46" s="188"/>
      <c r="H46" s="187"/>
      <c r="I46" s="191"/>
      <c r="J46" s="188"/>
    </row>
    <row r="47" customFormat="false" ht="12" hidden="false" customHeight="false" outlineLevel="0" collapsed="false">
      <c r="A47" s="187"/>
      <c r="B47" s="173"/>
      <c r="C47" s="188"/>
      <c r="D47" s="187"/>
      <c r="E47" s="192"/>
      <c r="F47" s="192"/>
      <c r="G47" s="188"/>
      <c r="H47" s="187"/>
      <c r="I47" s="191"/>
      <c r="J47" s="188"/>
    </row>
    <row r="48" customFormat="false" ht="12" hidden="false" customHeight="false" outlineLevel="0" collapsed="false">
      <c r="A48" s="187"/>
      <c r="B48" s="173"/>
      <c r="C48" s="188"/>
      <c r="D48" s="187"/>
      <c r="E48" s="192"/>
      <c r="F48" s="192"/>
      <c r="G48" s="188"/>
      <c r="H48" s="187"/>
      <c r="I48" s="191"/>
      <c r="J48" s="188"/>
    </row>
    <row r="49" customFormat="false" ht="12" hidden="false" customHeight="false" outlineLevel="0" collapsed="false">
      <c r="A49" s="187"/>
      <c r="B49" s="173"/>
      <c r="C49" s="188"/>
      <c r="D49" s="187"/>
      <c r="E49" s="192"/>
      <c r="F49" s="192"/>
      <c r="G49" s="188"/>
      <c r="H49" s="187"/>
      <c r="I49" s="191"/>
      <c r="J49" s="188"/>
    </row>
    <row r="50" customFormat="false" ht="12" hidden="false" customHeight="false" outlineLevel="0" collapsed="false">
      <c r="A50" s="187"/>
      <c r="B50" s="173"/>
      <c r="C50" s="188"/>
      <c r="D50" s="187"/>
      <c r="E50" s="192"/>
      <c r="F50" s="192"/>
      <c r="G50" s="188"/>
      <c r="H50" s="187"/>
      <c r="I50" s="191"/>
      <c r="J50" s="188"/>
    </row>
    <row r="51" customFormat="false" ht="12" hidden="false" customHeight="false" outlineLevel="0" collapsed="false">
      <c r="A51" s="187"/>
      <c r="B51" s="173"/>
      <c r="C51" s="188"/>
      <c r="D51" s="187"/>
      <c r="E51" s="192"/>
      <c r="F51" s="192"/>
      <c r="G51" s="188"/>
      <c r="H51" s="187"/>
      <c r="I51" s="191"/>
      <c r="J51" s="188"/>
    </row>
    <row r="52" customFormat="false" ht="12" hidden="false" customHeight="false" outlineLevel="0" collapsed="false">
      <c r="A52" s="187"/>
      <c r="B52" s="173"/>
      <c r="C52" s="188"/>
      <c r="D52" s="187"/>
      <c r="E52" s="192"/>
      <c r="F52" s="192"/>
      <c r="G52" s="188"/>
      <c r="H52" s="187"/>
      <c r="I52" s="191"/>
      <c r="J52" s="188"/>
    </row>
    <row r="53" customFormat="false" ht="12" hidden="false" customHeight="false" outlineLevel="0" collapsed="false">
      <c r="A53" s="187"/>
      <c r="B53" s="173"/>
      <c r="C53" s="188"/>
      <c r="D53" s="187"/>
      <c r="E53" s="192"/>
      <c r="F53" s="192"/>
      <c r="G53" s="188"/>
      <c r="H53" s="187"/>
      <c r="I53" s="191"/>
      <c r="J53" s="188"/>
    </row>
    <row r="54" customFormat="false" ht="12" hidden="false" customHeight="false" outlineLevel="0" collapsed="false">
      <c r="A54" s="187"/>
      <c r="B54" s="173"/>
      <c r="C54" s="188"/>
      <c r="D54" s="187"/>
      <c r="E54" s="192"/>
      <c r="F54" s="192"/>
      <c r="G54" s="188"/>
      <c r="H54" s="187"/>
      <c r="I54" s="191"/>
      <c r="J54" s="188"/>
    </row>
    <row r="55" customFormat="false" ht="12" hidden="false" customHeight="false" outlineLevel="0" collapsed="false">
      <c r="A55" s="187"/>
      <c r="B55" s="173"/>
      <c r="C55" s="188"/>
      <c r="D55" s="187"/>
      <c r="E55" s="192"/>
      <c r="F55" s="192"/>
      <c r="G55" s="188"/>
      <c r="H55" s="187"/>
      <c r="I55" s="191"/>
      <c r="J55" s="188"/>
    </row>
    <row r="56" customFormat="false" ht="12" hidden="false" customHeight="false" outlineLevel="0" collapsed="false">
      <c r="A56" s="187"/>
      <c r="B56" s="173"/>
      <c r="C56" s="188"/>
      <c r="D56" s="187"/>
      <c r="E56" s="192"/>
      <c r="F56" s="192"/>
      <c r="G56" s="188"/>
      <c r="H56" s="187"/>
      <c r="I56" s="191"/>
      <c r="J56" s="188"/>
    </row>
    <row r="57" customFormat="false" ht="12" hidden="false" customHeight="false" outlineLevel="0" collapsed="false">
      <c r="A57" s="187"/>
      <c r="B57" s="173"/>
      <c r="C57" s="188"/>
      <c r="D57" s="187"/>
      <c r="E57" s="192"/>
      <c r="F57" s="192"/>
      <c r="G57" s="188"/>
      <c r="H57" s="187"/>
      <c r="I57" s="191"/>
      <c r="J57" s="188"/>
    </row>
    <row r="58" customFormat="false" ht="12" hidden="false" customHeight="false" outlineLevel="0" collapsed="false">
      <c r="A58" s="187"/>
      <c r="B58" s="173"/>
      <c r="C58" s="188"/>
      <c r="D58" s="187"/>
      <c r="E58" s="192"/>
      <c r="F58" s="192"/>
      <c r="G58" s="188"/>
      <c r="H58" s="187"/>
      <c r="I58" s="191"/>
      <c r="J58" s="188"/>
    </row>
    <row r="59" customFormat="false" ht="12" hidden="false" customHeight="false" outlineLevel="0" collapsed="false">
      <c r="A59" s="187"/>
      <c r="B59" s="173"/>
      <c r="C59" s="188"/>
      <c r="D59" s="187"/>
      <c r="E59" s="192"/>
      <c r="F59" s="192"/>
      <c r="G59" s="188"/>
      <c r="H59" s="187"/>
      <c r="I59" s="191"/>
      <c r="J59" s="188"/>
    </row>
    <row r="60" customFormat="false" ht="12" hidden="false" customHeight="false" outlineLevel="0" collapsed="false">
      <c r="A60" s="187"/>
      <c r="B60" s="173"/>
      <c r="C60" s="188"/>
      <c r="D60" s="187"/>
      <c r="E60" s="192"/>
      <c r="F60" s="192"/>
      <c r="G60" s="188"/>
      <c r="H60" s="187"/>
      <c r="I60" s="191"/>
      <c r="J60" s="188"/>
    </row>
    <row r="61" customFormat="false" ht="12" hidden="false" customHeight="false" outlineLevel="0" collapsed="false">
      <c r="A61" s="187"/>
      <c r="B61" s="173"/>
      <c r="C61" s="188"/>
      <c r="D61" s="187"/>
      <c r="E61" s="192"/>
      <c r="F61" s="192"/>
      <c r="G61" s="188"/>
      <c r="H61" s="187"/>
      <c r="I61" s="191"/>
      <c r="J61" s="188"/>
    </row>
    <row r="62" customFormat="false" ht="6.75" hidden="false" customHeight="true" outlineLevel="0" collapsed="false">
      <c r="A62" s="167"/>
      <c r="B62" s="168"/>
      <c r="C62" s="169"/>
      <c r="D62" s="167"/>
      <c r="E62" s="193"/>
      <c r="F62" s="193"/>
      <c r="G62" s="169"/>
      <c r="H62" s="167"/>
      <c r="I62" s="170"/>
      <c r="J62" s="169"/>
    </row>
    <row r="63" customFormat="false" ht="12" hidden="false" customHeight="false" outlineLevel="0" collapsed="false">
      <c r="A63" s="187"/>
      <c r="B63" s="173"/>
      <c r="C63" s="188"/>
      <c r="D63" s="187"/>
      <c r="E63" s="192"/>
      <c r="F63" s="311" t="s">
        <v>506</v>
      </c>
      <c r="G63" s="188"/>
      <c r="H63" s="187"/>
      <c r="I63" s="191"/>
      <c r="J63" s="188"/>
    </row>
    <row r="64" customFormat="false" ht="6.75" hidden="false" customHeight="true" outlineLevel="0" collapsed="false">
      <c r="A64" s="195"/>
      <c r="B64" s="178"/>
      <c r="C64" s="196"/>
      <c r="D64" s="195"/>
      <c r="E64" s="197"/>
      <c r="F64" s="197"/>
      <c r="G64" s="196"/>
      <c r="H64" s="195"/>
      <c r="I64" s="208"/>
      <c r="J64" s="196"/>
    </row>
    <row r="65" customFormat="false" ht="6.75" hidden="false" customHeight="true" outlineLevel="0" collapsed="false">
      <c r="A65" s="167"/>
      <c r="B65" s="168"/>
      <c r="C65" s="169"/>
      <c r="D65" s="167"/>
      <c r="E65" s="170"/>
      <c r="F65" s="193"/>
      <c r="G65" s="169"/>
      <c r="H65" s="167"/>
      <c r="I65" s="170"/>
      <c r="J65" s="169"/>
    </row>
    <row r="66" customFormat="false" ht="12" hidden="false" customHeight="false" outlineLevel="0" collapsed="false">
      <c r="A66" s="187"/>
      <c r="B66" s="173"/>
      <c r="C66" s="188"/>
      <c r="D66" s="187"/>
      <c r="E66" s="191"/>
      <c r="F66" s="311" t="s">
        <v>507</v>
      </c>
      <c r="G66" s="188"/>
      <c r="H66" s="187"/>
      <c r="I66" s="191"/>
      <c r="J66" s="188"/>
    </row>
    <row r="67" customFormat="false" ht="6.75" hidden="false" customHeight="true" outlineLevel="0" collapsed="false">
      <c r="A67" s="195"/>
      <c r="B67" s="178"/>
      <c r="C67" s="196"/>
      <c r="D67" s="195"/>
      <c r="E67" s="208"/>
      <c r="F67" s="197"/>
      <c r="G67" s="196"/>
      <c r="H67" s="195"/>
      <c r="I67" s="208"/>
      <c r="J67" s="196"/>
    </row>
    <row r="68" customFormat="false" ht="12" hidden="false" customHeight="false" outlineLevel="0" collapsed="false">
      <c r="A68" s="187"/>
      <c r="B68" s="173"/>
      <c r="C68" s="188"/>
      <c r="D68" s="187"/>
      <c r="E68" s="191"/>
      <c r="F68" s="192"/>
      <c r="G68" s="188"/>
      <c r="H68" s="187"/>
      <c r="I68" s="191"/>
      <c r="J68" s="188"/>
    </row>
    <row r="69" customFormat="false" ht="12" hidden="false" customHeight="false" outlineLevel="0" collapsed="false">
      <c r="A69" s="187"/>
      <c r="B69" s="173" t="s">
        <v>193</v>
      </c>
      <c r="C69" s="188"/>
      <c r="D69" s="187"/>
      <c r="E69" s="201" t="s">
        <v>508</v>
      </c>
      <c r="F69" s="201"/>
      <c r="G69" s="188"/>
      <c r="H69" s="187"/>
      <c r="I69" s="191"/>
      <c r="J69" s="188"/>
    </row>
    <row r="70" customFormat="false" ht="12" hidden="false" customHeight="false" outlineLevel="0" collapsed="false">
      <c r="A70" s="187"/>
      <c r="B70" s="173"/>
      <c r="C70" s="188"/>
      <c r="D70" s="187"/>
      <c r="E70" s="191"/>
      <c r="F70" s="191"/>
      <c r="G70" s="188"/>
      <c r="H70" s="187"/>
      <c r="I70" s="191"/>
      <c r="J70" s="188"/>
    </row>
    <row r="71" customFormat="false" ht="12.75" hidden="false" customHeight="true" outlineLevel="0" collapsed="false">
      <c r="A71" s="187"/>
      <c r="B71" s="173"/>
      <c r="C71" s="188"/>
      <c r="D71" s="187"/>
      <c r="E71" s="192" t="s">
        <v>438</v>
      </c>
      <c r="F71" s="192"/>
      <c r="G71" s="188"/>
      <c r="H71" s="187"/>
      <c r="I71" s="308" t="n">
        <f aca="false">ROUNDUP(SUM(K71:K74),0)</f>
        <v>21913</v>
      </c>
      <c r="J71" s="188"/>
      <c r="K71" s="158" t="n">
        <f aca="false">ROUND(L71*N71,2)</f>
        <v>4396.8</v>
      </c>
      <c r="L71" s="158" t="n">
        <v>30</v>
      </c>
      <c r="N71" s="309" t="n">
        <f aca="false">ROUND(P71*Q71*R71*S71*T71,2)</f>
        <v>146.56</v>
      </c>
      <c r="O71" s="176" t="s">
        <v>498</v>
      </c>
      <c r="P71" s="158" t="n">
        <v>1</v>
      </c>
      <c r="Q71" s="158" t="n">
        <v>37.58</v>
      </c>
      <c r="R71" s="158" t="n">
        <v>1</v>
      </c>
      <c r="S71" s="158" t="n">
        <v>3.9</v>
      </c>
      <c r="T71" s="158" t="n">
        <v>1</v>
      </c>
      <c r="U71" s="158" t="s">
        <v>509</v>
      </c>
    </row>
    <row r="72" customFormat="false" ht="12" hidden="false" customHeight="false" outlineLevel="0" collapsed="false">
      <c r="A72" s="187"/>
      <c r="B72" s="173"/>
      <c r="C72" s="188"/>
      <c r="D72" s="187"/>
      <c r="E72" s="192"/>
      <c r="F72" s="192"/>
      <c r="G72" s="188"/>
      <c r="H72" s="187"/>
      <c r="I72" s="191"/>
      <c r="J72" s="188"/>
      <c r="K72" s="158" t="n">
        <f aca="false">ROUND(L72*N72,2)</f>
        <v>0</v>
      </c>
      <c r="L72" s="158" t="n">
        <v>100</v>
      </c>
      <c r="N72" s="309" t="n">
        <f aca="false">ROUND(P72*Q72*R72*S72*T72,2)</f>
        <v>0</v>
      </c>
      <c r="O72" s="176" t="s">
        <v>498</v>
      </c>
    </row>
    <row r="73" customFormat="false" ht="12" hidden="false" customHeight="false" outlineLevel="0" collapsed="false">
      <c r="A73" s="187"/>
      <c r="B73" s="173"/>
      <c r="C73" s="188"/>
      <c r="D73" s="187"/>
      <c r="E73" s="192"/>
      <c r="F73" s="192"/>
      <c r="G73" s="188"/>
      <c r="H73" s="187"/>
      <c r="I73" s="191"/>
      <c r="J73" s="188"/>
      <c r="K73" s="158" t="n">
        <f aca="false">ROUND(L73*N73,2)</f>
        <v>500</v>
      </c>
      <c r="L73" s="158" t="n">
        <v>100</v>
      </c>
      <c r="N73" s="309" t="n">
        <v>5</v>
      </c>
      <c r="O73" s="176" t="s">
        <v>183</v>
      </c>
      <c r="U73" s="158" t="s">
        <v>511</v>
      </c>
    </row>
    <row r="74" customFormat="false" ht="12" hidden="false" customHeight="false" outlineLevel="0" collapsed="false">
      <c r="A74" s="187"/>
      <c r="B74" s="173"/>
      <c r="C74" s="188"/>
      <c r="D74" s="187"/>
      <c r="E74" s="191"/>
      <c r="F74" s="191"/>
      <c r="G74" s="188"/>
      <c r="H74" s="187"/>
      <c r="I74" s="191"/>
      <c r="J74" s="188"/>
      <c r="K74" s="158" t="n">
        <f aca="false">ROUND(L74*N74,2)</f>
        <v>17016</v>
      </c>
      <c r="L74" s="158" t="n">
        <v>50</v>
      </c>
      <c r="N74" s="309" t="n">
        <f aca="false">N165+N171</f>
        <v>340.32</v>
      </c>
      <c r="O74" s="176" t="s">
        <v>498</v>
      </c>
    </row>
    <row r="75" customFormat="false" ht="12.75" hidden="false" customHeight="true" outlineLevel="0" collapsed="false">
      <c r="A75" s="187"/>
      <c r="B75" s="173"/>
      <c r="C75" s="188"/>
      <c r="D75" s="187"/>
      <c r="E75" s="192" t="s">
        <v>512</v>
      </c>
      <c r="F75" s="192"/>
      <c r="G75" s="188"/>
      <c r="H75" s="187"/>
      <c r="I75" s="191"/>
      <c r="J75" s="188"/>
    </row>
    <row r="76" customFormat="false" ht="12" hidden="false" customHeight="false" outlineLevel="0" collapsed="false">
      <c r="A76" s="187"/>
      <c r="B76" s="173"/>
      <c r="C76" s="188"/>
      <c r="D76" s="187"/>
      <c r="E76" s="192"/>
      <c r="F76" s="192"/>
      <c r="G76" s="188"/>
      <c r="H76" s="187"/>
      <c r="I76" s="191"/>
      <c r="J76" s="188"/>
    </row>
    <row r="77" customFormat="false" ht="12" hidden="false" customHeight="false" outlineLevel="0" collapsed="false">
      <c r="A77" s="187"/>
      <c r="B77" s="173"/>
      <c r="C77" s="188"/>
      <c r="D77" s="187"/>
      <c r="E77" s="192"/>
      <c r="F77" s="192"/>
      <c r="G77" s="188"/>
      <c r="H77" s="187"/>
      <c r="I77" s="191"/>
      <c r="J77" s="188"/>
    </row>
    <row r="78" customFormat="false" ht="12" hidden="false" customHeight="false" outlineLevel="0" collapsed="false">
      <c r="A78" s="187"/>
      <c r="B78" s="173"/>
      <c r="C78" s="188"/>
      <c r="D78" s="187"/>
      <c r="E78" s="192"/>
      <c r="F78" s="192"/>
      <c r="G78" s="188"/>
      <c r="H78" s="187"/>
      <c r="I78" s="191"/>
      <c r="J78" s="188"/>
    </row>
    <row r="79" customFormat="false" ht="12" hidden="false" customHeight="false" outlineLevel="0" collapsed="false">
      <c r="A79" s="187"/>
      <c r="B79" s="173"/>
      <c r="C79" s="188"/>
      <c r="D79" s="187"/>
      <c r="E79" s="191"/>
      <c r="F79" s="191"/>
      <c r="G79" s="188"/>
      <c r="H79" s="187"/>
      <c r="I79" s="191"/>
      <c r="J79" s="188"/>
    </row>
    <row r="80" customFormat="false" ht="12.75" hidden="false" customHeight="true" outlineLevel="0" collapsed="false">
      <c r="A80" s="187"/>
      <c r="B80" s="173"/>
      <c r="C80" s="188"/>
      <c r="D80" s="187"/>
      <c r="E80" s="192" t="s">
        <v>513</v>
      </c>
      <c r="F80" s="192"/>
      <c r="G80" s="188"/>
      <c r="H80" s="187"/>
      <c r="I80" s="191"/>
      <c r="J80" s="188"/>
    </row>
    <row r="81" customFormat="false" ht="12" hidden="false" customHeight="false" outlineLevel="0" collapsed="false">
      <c r="A81" s="187"/>
      <c r="B81" s="173"/>
      <c r="C81" s="188"/>
      <c r="D81" s="187"/>
      <c r="E81" s="192"/>
      <c r="F81" s="192"/>
      <c r="G81" s="188"/>
      <c r="H81" s="187"/>
      <c r="I81" s="191"/>
      <c r="J81" s="188"/>
    </row>
    <row r="82" customFormat="false" ht="12" hidden="false" customHeight="false" outlineLevel="0" collapsed="false">
      <c r="A82" s="187"/>
      <c r="B82" s="173"/>
      <c r="C82" s="188"/>
      <c r="D82" s="187"/>
      <c r="E82" s="192"/>
      <c r="F82" s="192"/>
      <c r="G82" s="188"/>
      <c r="H82" s="187"/>
      <c r="I82" s="191"/>
      <c r="J82" s="188"/>
    </row>
    <row r="83" customFormat="false" ht="12" hidden="false" customHeight="false" outlineLevel="0" collapsed="false">
      <c r="A83" s="187"/>
      <c r="B83" s="173"/>
      <c r="C83" s="188"/>
      <c r="D83" s="187"/>
      <c r="E83" s="192"/>
      <c r="F83" s="192"/>
      <c r="G83" s="188"/>
      <c r="H83" s="187"/>
      <c r="I83" s="191"/>
      <c r="J83" s="188"/>
    </row>
    <row r="84" customFormat="false" ht="12" hidden="false" customHeight="false" outlineLevel="0" collapsed="false">
      <c r="A84" s="187"/>
      <c r="B84" s="173"/>
      <c r="C84" s="188"/>
      <c r="D84" s="187"/>
      <c r="E84" s="191"/>
      <c r="F84" s="191"/>
      <c r="G84" s="188"/>
      <c r="H84" s="187"/>
      <c r="I84" s="191"/>
      <c r="J84" s="188"/>
    </row>
    <row r="85" customFormat="false" ht="12.75" hidden="false" customHeight="true" outlineLevel="0" collapsed="false">
      <c r="A85" s="187"/>
      <c r="B85" s="173"/>
      <c r="C85" s="188"/>
      <c r="D85" s="187"/>
      <c r="E85" s="192" t="s">
        <v>441</v>
      </c>
      <c r="F85" s="192"/>
      <c r="G85" s="188"/>
      <c r="H85" s="187"/>
      <c r="I85" s="191"/>
      <c r="J85" s="188"/>
    </row>
    <row r="86" customFormat="false" ht="12" hidden="false" customHeight="false" outlineLevel="0" collapsed="false">
      <c r="A86" s="187"/>
      <c r="B86" s="173"/>
      <c r="C86" s="188"/>
      <c r="D86" s="187"/>
      <c r="E86" s="192"/>
      <c r="F86" s="192"/>
      <c r="G86" s="188"/>
      <c r="H86" s="187"/>
      <c r="I86" s="191"/>
      <c r="J86" s="188"/>
    </row>
    <row r="87" customFormat="false" ht="12" hidden="false" customHeight="false" outlineLevel="0" collapsed="false">
      <c r="A87" s="187"/>
      <c r="B87" s="173"/>
      <c r="C87" s="188"/>
      <c r="D87" s="187"/>
      <c r="E87" s="191"/>
      <c r="F87" s="191"/>
      <c r="G87" s="188"/>
      <c r="H87" s="187"/>
      <c r="I87" s="191"/>
      <c r="J87" s="188"/>
    </row>
    <row r="88" customFormat="false" ht="12.75" hidden="false" customHeight="true" outlineLevel="0" collapsed="false">
      <c r="A88" s="187"/>
      <c r="B88" s="173"/>
      <c r="C88" s="188"/>
      <c r="D88" s="187"/>
      <c r="E88" s="192" t="s">
        <v>514</v>
      </c>
      <c r="F88" s="192"/>
      <c r="G88" s="188"/>
      <c r="H88" s="187"/>
      <c r="I88" s="191"/>
      <c r="J88" s="188"/>
    </row>
    <row r="89" customFormat="false" ht="12" hidden="false" customHeight="false" outlineLevel="0" collapsed="false">
      <c r="A89" s="187"/>
      <c r="B89" s="173"/>
      <c r="C89" s="188"/>
      <c r="D89" s="187"/>
      <c r="E89" s="192"/>
      <c r="F89" s="192"/>
      <c r="G89" s="188"/>
      <c r="H89" s="187"/>
      <c r="I89" s="191"/>
      <c r="J89" s="188"/>
    </row>
    <row r="90" customFormat="false" ht="12" hidden="false" customHeight="false" outlineLevel="0" collapsed="false">
      <c r="A90" s="187"/>
      <c r="B90" s="173"/>
      <c r="C90" s="188"/>
      <c r="D90" s="187"/>
      <c r="E90" s="192"/>
      <c r="F90" s="192"/>
      <c r="G90" s="188"/>
      <c r="H90" s="187"/>
      <c r="I90" s="191"/>
      <c r="J90" s="188"/>
    </row>
    <row r="91" customFormat="false" ht="12" hidden="false" customHeight="false" outlineLevel="0" collapsed="false">
      <c r="A91" s="187"/>
      <c r="B91" s="173"/>
      <c r="C91" s="188"/>
      <c r="D91" s="187"/>
      <c r="E91" s="192"/>
      <c r="F91" s="192"/>
      <c r="G91" s="188"/>
      <c r="H91" s="187"/>
      <c r="I91" s="191"/>
      <c r="J91" s="188"/>
    </row>
    <row r="92" customFormat="false" ht="12" hidden="false" customHeight="false" outlineLevel="0" collapsed="false">
      <c r="A92" s="187"/>
      <c r="B92" s="173"/>
      <c r="C92" s="188"/>
      <c r="D92" s="187"/>
      <c r="E92" s="191"/>
      <c r="F92" s="191"/>
      <c r="G92" s="188"/>
      <c r="H92" s="187"/>
      <c r="I92" s="191"/>
      <c r="J92" s="188"/>
    </row>
    <row r="93" customFormat="false" ht="12" hidden="false" customHeight="false" outlineLevel="0" collapsed="false">
      <c r="A93" s="187"/>
      <c r="B93" s="173" t="s">
        <v>195</v>
      </c>
      <c r="C93" s="188"/>
      <c r="D93" s="187"/>
      <c r="E93" s="201" t="s">
        <v>515</v>
      </c>
      <c r="F93" s="201"/>
      <c r="G93" s="188"/>
      <c r="H93" s="187"/>
      <c r="I93" s="191"/>
      <c r="J93" s="188"/>
    </row>
    <row r="94" customFormat="false" ht="12" hidden="false" customHeight="false" outlineLevel="0" collapsed="false">
      <c r="A94" s="187"/>
      <c r="B94" s="173"/>
      <c r="C94" s="188"/>
      <c r="D94" s="187"/>
      <c r="E94" s="191"/>
      <c r="F94" s="201"/>
      <c r="G94" s="188"/>
      <c r="H94" s="187"/>
      <c r="I94" s="191"/>
      <c r="J94" s="188"/>
    </row>
    <row r="95" customFormat="false" ht="12.75" hidden="false" customHeight="true" outlineLevel="0" collapsed="false">
      <c r="A95" s="187"/>
      <c r="B95" s="173"/>
      <c r="C95" s="188"/>
      <c r="D95" s="187"/>
      <c r="E95" s="192" t="s">
        <v>516</v>
      </c>
      <c r="F95" s="192"/>
      <c r="G95" s="188"/>
      <c r="H95" s="187"/>
      <c r="I95" s="191"/>
      <c r="J95" s="188"/>
    </row>
    <row r="96" customFormat="false" ht="12" hidden="false" customHeight="false" outlineLevel="0" collapsed="false">
      <c r="A96" s="187"/>
      <c r="B96" s="173"/>
      <c r="C96" s="188"/>
      <c r="D96" s="187"/>
      <c r="E96" s="192"/>
      <c r="F96" s="192"/>
      <c r="G96" s="188"/>
      <c r="H96" s="187"/>
      <c r="I96" s="191"/>
      <c r="J96" s="188"/>
    </row>
    <row r="97" customFormat="false" ht="6.75" hidden="false" customHeight="true" outlineLevel="0" collapsed="false">
      <c r="A97" s="187"/>
      <c r="B97" s="173"/>
      <c r="C97" s="188"/>
      <c r="D97" s="187"/>
      <c r="E97" s="191"/>
      <c r="F97" s="191"/>
      <c r="G97" s="188"/>
      <c r="H97" s="187"/>
      <c r="I97" s="191"/>
      <c r="J97" s="188"/>
    </row>
    <row r="98" customFormat="false" ht="12" hidden="false" customHeight="false" outlineLevel="0" collapsed="false">
      <c r="A98" s="187"/>
      <c r="B98" s="173"/>
      <c r="C98" s="188"/>
      <c r="D98" s="187"/>
      <c r="E98" s="184" t="s">
        <v>200</v>
      </c>
      <c r="F98" s="191" t="s">
        <v>517</v>
      </c>
      <c r="G98" s="188"/>
      <c r="H98" s="187"/>
      <c r="I98" s="308" t="n">
        <f aca="false">ROUNDUP(K98,0)</f>
        <v>8135</v>
      </c>
      <c r="J98" s="188"/>
      <c r="K98" s="158" t="n">
        <f aca="false">ROUND(L98*N98,2)</f>
        <v>8134.1</v>
      </c>
      <c r="L98" s="158" t="n">
        <v>65</v>
      </c>
      <c r="N98" s="309" t="n">
        <f aca="false">SUM(N99:N102)</f>
        <v>125.14</v>
      </c>
      <c r="O98" s="176" t="s">
        <v>498</v>
      </c>
    </row>
    <row r="99" customFormat="false" ht="12" hidden="false" customHeight="false" outlineLevel="0" collapsed="false">
      <c r="A99" s="187"/>
      <c r="B99" s="173"/>
      <c r="C99" s="188"/>
      <c r="D99" s="187"/>
      <c r="E99" s="184"/>
      <c r="F99" s="191"/>
      <c r="G99" s="188"/>
      <c r="H99" s="187"/>
      <c r="I99" s="191"/>
      <c r="J99" s="188"/>
      <c r="N99" s="158" t="n">
        <f aca="false">ROUND(P99*Q99*R99*S99*T99,2)</f>
        <v>133.69</v>
      </c>
      <c r="O99" s="159" t="s">
        <v>498</v>
      </c>
      <c r="P99" s="158" t="n">
        <v>1</v>
      </c>
      <c r="Q99" s="158" t="n">
        <f aca="false">4.5+2.25+2.75+1.7+1.4+6.375+0.175+1+2.455+0.1+1.075+1.075+0.75+1+0.875+5+0.9+0.9</f>
        <v>34.28</v>
      </c>
      <c r="R99" s="158" t="n">
        <v>1</v>
      </c>
      <c r="S99" s="158" t="n">
        <v>3.9</v>
      </c>
      <c r="T99" s="158" t="n">
        <v>1</v>
      </c>
    </row>
    <row r="100" customFormat="false" ht="12" hidden="false" customHeight="false" outlineLevel="0" collapsed="false">
      <c r="A100" s="187"/>
      <c r="B100" s="173"/>
      <c r="C100" s="188"/>
      <c r="D100" s="187"/>
      <c r="E100" s="184"/>
      <c r="F100" s="191"/>
      <c r="G100" s="188"/>
      <c r="H100" s="187"/>
      <c r="I100" s="191"/>
      <c r="J100" s="188"/>
      <c r="N100" s="158" t="n">
        <f aca="false">ROUND(P100*Q100*R100*S100*T100,2)</f>
        <v>-4.3</v>
      </c>
      <c r="O100" s="159" t="s">
        <v>498</v>
      </c>
      <c r="P100" s="158" t="n">
        <v>2</v>
      </c>
      <c r="Q100" s="158" t="n">
        <v>1</v>
      </c>
      <c r="R100" s="158" t="n">
        <v>1</v>
      </c>
      <c r="S100" s="158" t="n">
        <v>2.15</v>
      </c>
      <c r="T100" s="158" t="n">
        <v>-1</v>
      </c>
    </row>
    <row r="101" customFormat="false" ht="12" hidden="false" customHeight="false" outlineLevel="0" collapsed="false">
      <c r="A101" s="187"/>
      <c r="B101" s="173"/>
      <c r="C101" s="188"/>
      <c r="D101" s="187"/>
      <c r="E101" s="184"/>
      <c r="F101" s="191"/>
      <c r="G101" s="188"/>
      <c r="H101" s="187"/>
      <c r="I101" s="191"/>
      <c r="J101" s="188"/>
      <c r="N101" s="158" t="n">
        <f aca="false">ROUND(P101*Q101*R101*S101*T101,2)</f>
        <v>-2.15</v>
      </c>
      <c r="O101" s="159" t="s">
        <v>498</v>
      </c>
      <c r="P101" s="158" t="n">
        <v>1</v>
      </c>
      <c r="Q101" s="158" t="n">
        <v>1</v>
      </c>
      <c r="R101" s="158" t="n">
        <v>1</v>
      </c>
      <c r="S101" s="158" t="n">
        <v>2.15</v>
      </c>
      <c r="T101" s="158" t="n">
        <v>-1</v>
      </c>
    </row>
    <row r="102" customFormat="false" ht="12" hidden="false" customHeight="false" outlineLevel="0" collapsed="false">
      <c r="A102" s="187"/>
      <c r="B102" s="173"/>
      <c r="C102" s="188"/>
      <c r="D102" s="187"/>
      <c r="E102" s="184"/>
      <c r="F102" s="191"/>
      <c r="G102" s="188"/>
      <c r="H102" s="187"/>
      <c r="I102" s="191"/>
      <c r="J102" s="188"/>
      <c r="N102" s="158" t="n">
        <f aca="false">ROUND(P102*Q102*R102*S102*T102,2)</f>
        <v>-2.1</v>
      </c>
      <c r="O102" s="159" t="s">
        <v>498</v>
      </c>
      <c r="P102" s="158" t="n">
        <v>1</v>
      </c>
      <c r="Q102" s="158" t="n">
        <v>1</v>
      </c>
      <c r="R102" s="158" t="n">
        <v>1</v>
      </c>
      <c r="S102" s="158" t="n">
        <v>2.1</v>
      </c>
      <c r="T102" s="158" t="n">
        <v>-1</v>
      </c>
    </row>
    <row r="103" customFormat="false" ht="6.75" hidden="false" customHeight="true" outlineLevel="0" collapsed="false">
      <c r="A103" s="187"/>
      <c r="B103" s="173"/>
      <c r="C103" s="188"/>
      <c r="D103" s="187"/>
      <c r="E103" s="184"/>
      <c r="F103" s="191"/>
      <c r="G103" s="188"/>
      <c r="H103" s="187"/>
      <c r="I103" s="191"/>
      <c r="J103" s="188"/>
      <c r="O103" s="159"/>
    </row>
    <row r="104" customFormat="false" ht="12" hidden="false" customHeight="false" outlineLevel="0" collapsed="false">
      <c r="A104" s="187"/>
      <c r="B104" s="173"/>
      <c r="C104" s="188"/>
      <c r="D104" s="187"/>
      <c r="E104" s="184" t="s">
        <v>202</v>
      </c>
      <c r="F104" s="191" t="s">
        <v>518</v>
      </c>
      <c r="G104" s="188"/>
      <c r="H104" s="187"/>
      <c r="I104" s="308" t="n">
        <f aca="false">ROUNDUP(K104,0)</f>
        <v>1887</v>
      </c>
      <c r="J104" s="188"/>
      <c r="K104" s="158" t="n">
        <f aca="false">ROUND(L104*N104,2)</f>
        <v>1886.25</v>
      </c>
      <c r="L104" s="158" t="n">
        <v>75</v>
      </c>
      <c r="N104" s="309" t="n">
        <f aca="false">SUM(N105:N106)</f>
        <v>25.15</v>
      </c>
      <c r="O104" s="176" t="s">
        <v>498</v>
      </c>
    </row>
    <row r="105" customFormat="false" ht="12" hidden="false" customHeight="false" outlineLevel="0" collapsed="false">
      <c r="A105" s="187"/>
      <c r="B105" s="173"/>
      <c r="C105" s="188"/>
      <c r="D105" s="187"/>
      <c r="E105" s="184"/>
      <c r="F105" s="191"/>
      <c r="G105" s="188"/>
      <c r="H105" s="187"/>
      <c r="I105" s="191"/>
      <c r="J105" s="188"/>
      <c r="N105" s="158" t="n">
        <f aca="false">ROUND(P105*Q105*R105*S105*T105,2)</f>
        <v>29.45</v>
      </c>
      <c r="O105" s="159" t="s">
        <v>498</v>
      </c>
      <c r="P105" s="158" t="n">
        <v>1</v>
      </c>
      <c r="Q105" s="158" t="n">
        <f aca="false">6.45+1+0.1</f>
        <v>7.55</v>
      </c>
      <c r="R105" s="158" t="n">
        <v>1</v>
      </c>
      <c r="S105" s="158" t="n">
        <v>3.9</v>
      </c>
      <c r="T105" s="158" t="n">
        <v>1</v>
      </c>
    </row>
    <row r="106" customFormat="false" ht="12" hidden="false" customHeight="false" outlineLevel="0" collapsed="false">
      <c r="A106" s="187"/>
      <c r="B106" s="173"/>
      <c r="C106" s="188"/>
      <c r="D106" s="187"/>
      <c r="E106" s="184"/>
      <c r="F106" s="191"/>
      <c r="G106" s="188"/>
      <c r="H106" s="187"/>
      <c r="I106" s="191"/>
      <c r="J106" s="188"/>
      <c r="N106" s="158" t="n">
        <f aca="false">ROUND(P106*Q106*R106*S106*T106,2)</f>
        <v>-4.3</v>
      </c>
      <c r="O106" s="159" t="s">
        <v>498</v>
      </c>
      <c r="P106" s="158" t="n">
        <v>2</v>
      </c>
      <c r="Q106" s="158" t="n">
        <v>1</v>
      </c>
      <c r="R106" s="158" t="n">
        <v>1</v>
      </c>
      <c r="S106" s="158" t="n">
        <v>2.15</v>
      </c>
      <c r="T106" s="158" t="n">
        <v>-1</v>
      </c>
    </row>
    <row r="107" customFormat="false" ht="6.75" hidden="false" customHeight="true" outlineLevel="0" collapsed="false">
      <c r="A107" s="187"/>
      <c r="B107" s="173"/>
      <c r="C107" s="188"/>
      <c r="D107" s="187"/>
      <c r="E107" s="184"/>
      <c r="F107" s="191"/>
      <c r="G107" s="188"/>
      <c r="H107" s="187"/>
      <c r="I107" s="191"/>
      <c r="J107" s="188"/>
    </row>
    <row r="108" customFormat="false" ht="12" hidden="false" customHeight="false" outlineLevel="0" collapsed="false">
      <c r="A108" s="187"/>
      <c r="B108" s="173"/>
      <c r="C108" s="188"/>
      <c r="D108" s="187"/>
      <c r="E108" s="184" t="s">
        <v>204</v>
      </c>
      <c r="F108" s="191" t="s">
        <v>734</v>
      </c>
      <c r="G108" s="188"/>
      <c r="H108" s="187"/>
      <c r="I108" s="308" t="n">
        <f aca="false">ROUNDUP(K108,0)</f>
        <v>6000</v>
      </c>
      <c r="J108" s="188"/>
      <c r="K108" s="158" t="n">
        <f aca="false">ROUND(L108*N108,2)</f>
        <v>6000</v>
      </c>
      <c r="L108" s="158" t="n">
        <v>2000</v>
      </c>
      <c r="N108" s="309" t="n">
        <v>3</v>
      </c>
      <c r="O108" s="309" t="s">
        <v>183</v>
      </c>
    </row>
    <row r="109" customFormat="false" ht="6.75" hidden="false" customHeight="true" outlineLevel="0" collapsed="false">
      <c r="A109" s="187"/>
      <c r="B109" s="173"/>
      <c r="C109" s="188"/>
      <c r="D109" s="187"/>
      <c r="E109" s="184"/>
      <c r="F109" s="191"/>
      <c r="G109" s="188"/>
      <c r="H109" s="187"/>
      <c r="I109" s="191"/>
      <c r="J109" s="188"/>
    </row>
    <row r="110" customFormat="false" ht="12" hidden="false" customHeight="false" outlineLevel="0" collapsed="false">
      <c r="A110" s="187"/>
      <c r="B110" s="173"/>
      <c r="C110" s="188"/>
      <c r="D110" s="187"/>
      <c r="E110" s="184"/>
      <c r="F110" s="191"/>
      <c r="G110" s="188"/>
      <c r="H110" s="187"/>
      <c r="I110" s="191"/>
      <c r="J110" s="188"/>
    </row>
    <row r="111" customFormat="false" ht="12" hidden="false" customHeight="false" outlineLevel="0" collapsed="false">
      <c r="A111" s="187"/>
      <c r="B111" s="173"/>
      <c r="C111" s="188"/>
      <c r="D111" s="187"/>
      <c r="E111" s="191"/>
      <c r="F111" s="191"/>
      <c r="G111" s="188"/>
      <c r="H111" s="187"/>
      <c r="I111" s="191"/>
      <c r="J111" s="188"/>
    </row>
    <row r="112" customFormat="false" ht="12" hidden="false" customHeight="false" outlineLevel="0" collapsed="false">
      <c r="A112" s="187"/>
      <c r="B112" s="173"/>
      <c r="C112" s="188"/>
      <c r="D112" s="187"/>
      <c r="E112" s="191"/>
      <c r="F112" s="191"/>
      <c r="G112" s="188"/>
      <c r="H112" s="187"/>
      <c r="I112" s="191"/>
      <c r="J112" s="188"/>
    </row>
    <row r="113" customFormat="false" ht="12" hidden="false" customHeight="false" outlineLevel="0" collapsed="false">
      <c r="A113" s="187"/>
      <c r="B113" s="173"/>
      <c r="C113" s="188"/>
      <c r="D113" s="187"/>
      <c r="E113" s="191"/>
      <c r="F113" s="191"/>
      <c r="G113" s="188"/>
      <c r="H113" s="187"/>
      <c r="I113" s="191"/>
      <c r="J113" s="188"/>
    </row>
    <row r="114" customFormat="false" ht="12" hidden="false" customHeight="false" outlineLevel="0" collapsed="false">
      <c r="A114" s="187"/>
      <c r="B114" s="173"/>
      <c r="C114" s="188"/>
      <c r="D114" s="187"/>
      <c r="E114" s="191"/>
      <c r="F114" s="191"/>
      <c r="G114" s="188"/>
      <c r="H114" s="187"/>
      <c r="I114" s="191"/>
      <c r="J114" s="188"/>
    </row>
    <row r="115" customFormat="false" ht="12" hidden="false" customHeight="false" outlineLevel="0" collapsed="false">
      <c r="A115" s="187"/>
      <c r="B115" s="173"/>
      <c r="C115" s="188"/>
      <c r="D115" s="187"/>
      <c r="E115" s="191"/>
      <c r="F115" s="191"/>
      <c r="G115" s="188"/>
      <c r="H115" s="187"/>
      <c r="I115" s="191"/>
      <c r="J115" s="188"/>
    </row>
    <row r="116" customFormat="false" ht="15.75" hidden="false" customHeight="true" outlineLevel="0" collapsed="false">
      <c r="A116" s="187"/>
      <c r="B116" s="173"/>
      <c r="C116" s="188"/>
      <c r="D116" s="187"/>
      <c r="E116" s="191"/>
      <c r="F116" s="191"/>
      <c r="G116" s="188"/>
      <c r="H116" s="187"/>
      <c r="I116" s="191"/>
      <c r="J116" s="188"/>
    </row>
    <row r="117" customFormat="false" ht="12" hidden="false" customHeight="false" outlineLevel="0" collapsed="false">
      <c r="A117" s="187"/>
      <c r="B117" s="173"/>
      <c r="C117" s="188"/>
      <c r="D117" s="187"/>
      <c r="E117" s="191"/>
      <c r="F117" s="191"/>
      <c r="G117" s="188"/>
      <c r="H117" s="187"/>
      <c r="I117" s="191"/>
      <c r="J117" s="188"/>
    </row>
    <row r="118" customFormat="false" ht="12" hidden="false" customHeight="false" outlineLevel="0" collapsed="false">
      <c r="A118" s="187"/>
      <c r="B118" s="173"/>
      <c r="C118" s="188"/>
      <c r="D118" s="187"/>
      <c r="E118" s="191"/>
      <c r="F118" s="191"/>
      <c r="G118" s="188"/>
      <c r="H118" s="187"/>
      <c r="I118" s="191"/>
      <c r="J118" s="188"/>
    </row>
    <row r="119" customFormat="false" ht="12" hidden="false" customHeight="false" outlineLevel="0" collapsed="false">
      <c r="A119" s="187"/>
      <c r="B119" s="173"/>
      <c r="C119" s="188"/>
      <c r="D119" s="187"/>
      <c r="E119" s="191"/>
      <c r="F119" s="191"/>
      <c r="G119" s="188"/>
      <c r="H119" s="187"/>
      <c r="I119" s="191"/>
      <c r="J119" s="188"/>
    </row>
    <row r="120" customFormat="false" ht="6.75" hidden="false" customHeight="true" outlineLevel="0" collapsed="false">
      <c r="A120" s="167"/>
      <c r="B120" s="168"/>
      <c r="C120" s="169"/>
      <c r="D120" s="167"/>
      <c r="E120" s="193"/>
      <c r="F120" s="193"/>
      <c r="G120" s="169"/>
      <c r="H120" s="167"/>
      <c r="I120" s="170"/>
      <c r="J120" s="169"/>
    </row>
    <row r="121" customFormat="false" ht="12" hidden="false" customHeight="false" outlineLevel="0" collapsed="false">
      <c r="A121" s="187"/>
      <c r="B121" s="173"/>
      <c r="C121" s="188"/>
      <c r="D121" s="187"/>
      <c r="E121" s="192"/>
      <c r="F121" s="311" t="s">
        <v>506</v>
      </c>
      <c r="G121" s="188"/>
      <c r="H121" s="187"/>
      <c r="I121" s="191"/>
      <c r="J121" s="188"/>
    </row>
    <row r="122" customFormat="false" ht="6.75" hidden="false" customHeight="true" outlineLevel="0" collapsed="false">
      <c r="A122" s="195"/>
      <c r="B122" s="178"/>
      <c r="C122" s="196"/>
      <c r="D122" s="195"/>
      <c r="E122" s="197"/>
      <c r="F122" s="197"/>
      <c r="G122" s="196"/>
      <c r="H122" s="195"/>
      <c r="I122" s="208"/>
      <c r="J122" s="196"/>
    </row>
    <row r="123" customFormat="false" ht="6.75" hidden="false" customHeight="true" outlineLevel="0" collapsed="false">
      <c r="A123" s="167"/>
      <c r="B123" s="168"/>
      <c r="C123" s="169"/>
      <c r="D123" s="167"/>
      <c r="E123" s="170"/>
      <c r="F123" s="193"/>
      <c r="G123" s="169"/>
      <c r="H123" s="167"/>
      <c r="I123" s="170"/>
      <c r="J123" s="169"/>
    </row>
    <row r="124" customFormat="false" ht="12" hidden="false" customHeight="false" outlineLevel="0" collapsed="false">
      <c r="A124" s="187"/>
      <c r="B124" s="173"/>
      <c r="C124" s="188"/>
      <c r="D124" s="187"/>
      <c r="E124" s="191"/>
      <c r="F124" s="311" t="s">
        <v>507</v>
      </c>
      <c r="G124" s="188"/>
      <c r="H124" s="187"/>
      <c r="I124" s="191"/>
      <c r="J124" s="188"/>
    </row>
    <row r="125" customFormat="false" ht="6.75" hidden="false" customHeight="true" outlineLevel="0" collapsed="false">
      <c r="A125" s="195"/>
      <c r="B125" s="178"/>
      <c r="C125" s="196"/>
      <c r="D125" s="195"/>
      <c r="E125" s="208"/>
      <c r="F125" s="197"/>
      <c r="G125" s="196"/>
      <c r="H125" s="195"/>
      <c r="I125" s="208"/>
      <c r="J125" s="196"/>
    </row>
    <row r="126" customFormat="false" ht="12" hidden="false" customHeight="false" outlineLevel="0" collapsed="false">
      <c r="A126" s="187"/>
      <c r="B126" s="173"/>
      <c r="C126" s="188"/>
      <c r="D126" s="187"/>
      <c r="E126" s="191"/>
      <c r="F126" s="191"/>
      <c r="G126" s="188"/>
      <c r="H126" s="187"/>
      <c r="I126" s="191"/>
      <c r="J126" s="188"/>
    </row>
    <row r="127" customFormat="false" ht="12" hidden="false" customHeight="false" outlineLevel="0" collapsed="false">
      <c r="A127" s="187"/>
      <c r="B127" s="173" t="s">
        <v>470</v>
      </c>
      <c r="C127" s="188"/>
      <c r="D127" s="187"/>
      <c r="E127" s="201" t="s">
        <v>523</v>
      </c>
      <c r="F127" s="201"/>
      <c r="G127" s="188"/>
      <c r="H127" s="187"/>
      <c r="I127" s="191"/>
      <c r="J127" s="188"/>
    </row>
    <row r="128" customFormat="false" ht="12" hidden="false" customHeight="false" outlineLevel="0" collapsed="false">
      <c r="A128" s="187"/>
      <c r="B128" s="173"/>
      <c r="C128" s="188"/>
      <c r="D128" s="187"/>
      <c r="E128" s="191"/>
      <c r="F128" s="191"/>
      <c r="G128" s="188"/>
      <c r="H128" s="187"/>
      <c r="I128" s="191"/>
      <c r="J128" s="188"/>
    </row>
    <row r="129" customFormat="false" ht="12" hidden="false" customHeight="false" outlineLevel="0" collapsed="false">
      <c r="A129" s="187"/>
      <c r="B129" s="173"/>
      <c r="C129" s="188"/>
      <c r="D129" s="187"/>
      <c r="E129" s="192" t="s">
        <v>524</v>
      </c>
      <c r="F129" s="192"/>
      <c r="G129" s="188"/>
      <c r="H129" s="187"/>
      <c r="I129" s="191"/>
      <c r="J129" s="188"/>
    </row>
    <row r="130" customFormat="false" ht="12" hidden="false" customHeight="false" outlineLevel="0" collapsed="false">
      <c r="A130" s="187"/>
      <c r="B130" s="173"/>
      <c r="C130" s="188"/>
      <c r="D130" s="187"/>
      <c r="E130" s="192"/>
      <c r="F130" s="192"/>
      <c r="G130" s="188"/>
      <c r="H130" s="187"/>
      <c r="I130" s="191"/>
      <c r="J130" s="188"/>
    </row>
    <row r="131" customFormat="false" ht="12" hidden="false" customHeight="false" outlineLevel="0" collapsed="false">
      <c r="A131" s="187"/>
      <c r="B131" s="173"/>
      <c r="C131" s="188"/>
      <c r="D131" s="187"/>
      <c r="E131" s="192"/>
      <c r="F131" s="192"/>
      <c r="G131" s="188"/>
      <c r="H131" s="187"/>
      <c r="I131" s="191"/>
      <c r="J131" s="188"/>
    </row>
    <row r="132" customFormat="false" ht="8.25" hidden="false" customHeight="true" outlineLevel="0" collapsed="false">
      <c r="A132" s="187"/>
      <c r="B132" s="173"/>
      <c r="C132" s="188"/>
      <c r="D132" s="187"/>
      <c r="E132" s="191"/>
      <c r="F132" s="191"/>
      <c r="G132" s="188"/>
      <c r="H132" s="187"/>
      <c r="I132" s="191"/>
      <c r="J132" s="188"/>
    </row>
    <row r="133" customFormat="false" ht="12" hidden="false" customHeight="false" outlineLevel="0" collapsed="false">
      <c r="A133" s="187"/>
      <c r="B133" s="173"/>
      <c r="C133" s="188"/>
      <c r="D133" s="187"/>
      <c r="E133" s="184"/>
      <c r="F133" s="191"/>
      <c r="G133" s="188"/>
      <c r="H133" s="187"/>
      <c r="I133" s="308"/>
      <c r="J133" s="188"/>
    </row>
    <row r="134" customFormat="false" ht="8.25" hidden="false" customHeight="true" outlineLevel="0" collapsed="false">
      <c r="A134" s="187"/>
      <c r="B134" s="173"/>
      <c r="C134" s="188"/>
      <c r="D134" s="187"/>
      <c r="E134" s="184"/>
      <c r="F134" s="191"/>
      <c r="G134" s="188"/>
      <c r="H134" s="187"/>
      <c r="I134" s="191"/>
      <c r="J134" s="188"/>
    </row>
    <row r="135" customFormat="false" ht="12" hidden="false" customHeight="false" outlineLevel="0" collapsed="false">
      <c r="A135" s="187"/>
      <c r="B135" s="173"/>
      <c r="C135" s="188"/>
      <c r="D135" s="187"/>
      <c r="E135" s="184" t="s">
        <v>200</v>
      </c>
      <c r="F135" s="191" t="s">
        <v>525</v>
      </c>
      <c r="G135" s="188"/>
      <c r="H135" s="187"/>
      <c r="I135" s="308" t="n">
        <f aca="false">ROUNDUP(K135,0)</f>
        <v>1530</v>
      </c>
      <c r="J135" s="188"/>
      <c r="K135" s="158" t="n">
        <f aca="false">ROUND(L135*N135,2)</f>
        <v>1530</v>
      </c>
      <c r="L135" s="158" t="n">
        <v>250</v>
      </c>
      <c r="N135" s="309" t="n">
        <f aca="false">ROUND(P135*Q135*R135*S135*T135,2)</f>
        <v>6.12</v>
      </c>
      <c r="O135" s="176" t="s">
        <v>498</v>
      </c>
      <c r="P135" s="158" t="n">
        <v>1</v>
      </c>
      <c r="Q135" s="158" t="n">
        <f aca="false">0.95+0.95+1.5</f>
        <v>3.4</v>
      </c>
      <c r="R135" s="158" t="n">
        <v>1</v>
      </c>
      <c r="S135" s="158" t="n">
        <f aca="false">2.6-0.8</f>
        <v>1.8</v>
      </c>
      <c r="T135" s="158" t="n">
        <v>1</v>
      </c>
    </row>
    <row r="136" customFormat="false" ht="8.25" hidden="false" customHeight="true" outlineLevel="0" collapsed="false">
      <c r="A136" s="187"/>
      <c r="B136" s="173"/>
      <c r="C136" s="188"/>
      <c r="D136" s="187"/>
      <c r="E136" s="184"/>
      <c r="F136" s="191"/>
      <c r="G136" s="188"/>
      <c r="H136" s="187"/>
      <c r="I136" s="191"/>
      <c r="J136" s="188"/>
    </row>
    <row r="137" customFormat="false" ht="12" hidden="false" customHeight="false" outlineLevel="0" collapsed="false">
      <c r="A137" s="187"/>
      <c r="B137" s="173"/>
      <c r="C137" s="188"/>
      <c r="D137" s="187"/>
      <c r="E137" s="184" t="s">
        <v>202</v>
      </c>
      <c r="F137" s="191" t="s">
        <v>526</v>
      </c>
      <c r="G137" s="188"/>
      <c r="H137" s="187"/>
      <c r="I137" s="308" t="n">
        <f aca="false">ROUNDUP(K137,0)</f>
        <v>3633</v>
      </c>
      <c r="J137" s="188"/>
      <c r="K137" s="158" t="n">
        <f aca="false">ROUND(L137*N137,2)</f>
        <v>3632.2</v>
      </c>
      <c r="L137" s="158" t="n">
        <v>220</v>
      </c>
      <c r="N137" s="309" t="n">
        <f aca="false">ROUND(P137*Q137*R137*S137*T137,2)</f>
        <v>16.51</v>
      </c>
      <c r="O137" s="176" t="s">
        <v>498</v>
      </c>
      <c r="P137" s="158" t="n">
        <v>1</v>
      </c>
      <c r="Q137" s="158" t="n">
        <f aca="false">2.75+1.7+1.4+0.5</f>
        <v>6.35</v>
      </c>
      <c r="R137" s="158" t="n">
        <v>1</v>
      </c>
      <c r="S137" s="158" t="n">
        <v>2.6</v>
      </c>
      <c r="T137" s="158" t="n">
        <v>1</v>
      </c>
    </row>
    <row r="138" customFormat="false" ht="8.25" hidden="false" customHeight="true" outlineLevel="0" collapsed="false">
      <c r="A138" s="187"/>
      <c r="B138" s="173"/>
      <c r="C138" s="188"/>
      <c r="D138" s="187"/>
      <c r="E138" s="184"/>
      <c r="F138" s="191"/>
      <c r="G138" s="188"/>
      <c r="H138" s="187"/>
      <c r="I138" s="191"/>
      <c r="J138" s="188"/>
    </row>
    <row r="139" customFormat="false" ht="12" hidden="false" customHeight="false" outlineLevel="0" collapsed="false">
      <c r="A139" s="187"/>
      <c r="B139" s="173"/>
      <c r="C139" s="188"/>
      <c r="D139" s="187"/>
      <c r="E139" s="184" t="s">
        <v>204</v>
      </c>
      <c r="F139" s="191" t="s">
        <v>735</v>
      </c>
      <c r="G139" s="188"/>
      <c r="H139" s="187"/>
      <c r="I139" s="308" t="n">
        <f aca="false">ROUNDUP(K139,0)</f>
        <v>540</v>
      </c>
      <c r="J139" s="188"/>
      <c r="K139" s="158" t="n">
        <f aca="false">ROUND(L139*N139,2)</f>
        <v>540</v>
      </c>
      <c r="L139" s="158" t="n">
        <v>200</v>
      </c>
      <c r="N139" s="309" t="n">
        <f aca="false">ROUND(P139*Q139*R139*S139*T139,2)</f>
        <v>2.7</v>
      </c>
      <c r="O139" s="176" t="s">
        <v>498</v>
      </c>
      <c r="P139" s="158" t="n">
        <v>3</v>
      </c>
      <c r="Q139" s="158" t="n">
        <v>0.6</v>
      </c>
      <c r="R139" s="158" t="n">
        <v>1.5</v>
      </c>
      <c r="S139" s="158" t="n">
        <v>1</v>
      </c>
      <c r="T139" s="158" t="n">
        <v>1</v>
      </c>
    </row>
    <row r="140" customFormat="false" ht="8.25" hidden="false" customHeight="true" outlineLevel="0" collapsed="false">
      <c r="A140" s="187"/>
      <c r="B140" s="173"/>
      <c r="C140" s="188"/>
      <c r="D140" s="187"/>
      <c r="E140" s="184"/>
      <c r="F140" s="191"/>
      <c r="G140" s="188"/>
      <c r="H140" s="187"/>
      <c r="I140" s="191"/>
      <c r="J140" s="188"/>
    </row>
    <row r="141" customFormat="false" ht="12" hidden="false" customHeight="false" outlineLevel="0" collapsed="false">
      <c r="A141" s="187"/>
      <c r="B141" s="173"/>
      <c r="C141" s="188"/>
      <c r="D141" s="187"/>
      <c r="E141" s="184" t="s">
        <v>206</v>
      </c>
      <c r="F141" s="191" t="s">
        <v>527</v>
      </c>
      <c r="G141" s="188"/>
      <c r="H141" s="187"/>
      <c r="I141" s="308" t="n">
        <f aca="false">ROUNDUP(K141,0)</f>
        <v>327</v>
      </c>
      <c r="J141" s="188"/>
      <c r="K141" s="158" t="n">
        <f aca="false">ROUND(L141*N141,2)</f>
        <v>326.4</v>
      </c>
      <c r="L141" s="158" t="n">
        <v>120</v>
      </c>
      <c r="N141" s="309" t="n">
        <f aca="false">ROUND(P141*Q141*R141*S141*T141,2)</f>
        <v>2.72</v>
      </c>
      <c r="O141" s="176" t="s">
        <v>498</v>
      </c>
      <c r="P141" s="158" t="n">
        <v>1</v>
      </c>
      <c r="Q141" s="158" t="n">
        <f aca="false">0.95+0.95+1.5</f>
        <v>3.4</v>
      </c>
      <c r="R141" s="158" t="n">
        <v>1</v>
      </c>
      <c r="S141" s="158" t="n">
        <v>0.8</v>
      </c>
      <c r="T141" s="158" t="n">
        <v>1</v>
      </c>
    </row>
    <row r="142" customFormat="false" ht="8.25" hidden="false" customHeight="true" outlineLevel="0" collapsed="false">
      <c r="A142" s="187"/>
      <c r="B142" s="173"/>
      <c r="C142" s="188"/>
      <c r="D142" s="187"/>
      <c r="E142" s="184"/>
      <c r="F142" s="191"/>
      <c r="G142" s="188"/>
      <c r="H142" s="187"/>
      <c r="I142" s="191"/>
      <c r="J142" s="188"/>
    </row>
    <row r="143" customFormat="false" ht="12" hidden="false" customHeight="false" outlineLevel="0" collapsed="false">
      <c r="A143" s="187"/>
      <c r="B143" s="173"/>
      <c r="C143" s="188"/>
      <c r="D143" s="187"/>
      <c r="E143" s="184" t="s">
        <v>208</v>
      </c>
      <c r="F143" s="191" t="s">
        <v>736</v>
      </c>
      <c r="G143" s="188"/>
      <c r="H143" s="187"/>
      <c r="I143" s="308" t="n">
        <f aca="false">ROUNDUP(K143,0)</f>
        <v>1248</v>
      </c>
      <c r="J143" s="188"/>
      <c r="K143" s="158" t="n">
        <f aca="false">ROUND(L143*N143,2)</f>
        <v>1248</v>
      </c>
      <c r="L143" s="158" t="n">
        <v>120</v>
      </c>
      <c r="N143" s="309" t="n">
        <f aca="false">ROUND(P143*Q143*R143*S143*T143,2)</f>
        <v>10.4</v>
      </c>
      <c r="O143" s="176" t="s">
        <v>498</v>
      </c>
      <c r="P143" s="158" t="n">
        <v>1</v>
      </c>
      <c r="Q143" s="158" t="n">
        <f aca="false">4</f>
        <v>4</v>
      </c>
      <c r="R143" s="158" t="n">
        <v>1</v>
      </c>
      <c r="S143" s="158" t="n">
        <v>2.6</v>
      </c>
      <c r="T143" s="158" t="n">
        <v>1</v>
      </c>
    </row>
    <row r="144" customFormat="false" ht="8.25" hidden="false" customHeight="true" outlineLevel="0" collapsed="false">
      <c r="A144" s="187"/>
      <c r="B144" s="173"/>
      <c r="C144" s="188"/>
      <c r="D144" s="187"/>
      <c r="E144" s="184"/>
      <c r="F144" s="191"/>
      <c r="G144" s="188"/>
      <c r="H144" s="187"/>
      <c r="I144" s="191"/>
      <c r="J144" s="188"/>
    </row>
    <row r="145" customFormat="false" ht="12" hidden="false" customHeight="false" outlineLevel="0" collapsed="false">
      <c r="A145" s="187"/>
      <c r="B145" s="173"/>
      <c r="C145" s="188"/>
      <c r="D145" s="187"/>
      <c r="E145" s="184" t="s">
        <v>210</v>
      </c>
      <c r="F145" s="191" t="s">
        <v>737</v>
      </c>
      <c r="G145" s="188"/>
      <c r="H145" s="187"/>
      <c r="I145" s="308" t="n">
        <f aca="false">ROUNDUP(K145,0)</f>
        <v>2231</v>
      </c>
      <c r="J145" s="188"/>
      <c r="K145" s="158" t="n">
        <f aca="false">ROUND(L145*N145,2)</f>
        <v>2230.8</v>
      </c>
      <c r="L145" s="158" t="n">
        <v>120</v>
      </c>
      <c r="N145" s="309" t="n">
        <f aca="false">ROUND(P145*Q145*R145*S145*T145,2)</f>
        <v>18.59</v>
      </c>
      <c r="O145" s="176" t="s">
        <v>498</v>
      </c>
      <c r="P145" s="158" t="n">
        <v>1</v>
      </c>
      <c r="Q145" s="158" t="n">
        <v>7.15</v>
      </c>
      <c r="R145" s="158" t="n">
        <v>1</v>
      </c>
      <c r="S145" s="158" t="n">
        <v>2.6</v>
      </c>
      <c r="T145" s="158" t="n">
        <v>1</v>
      </c>
    </row>
    <row r="146" customFormat="false" ht="8.25" hidden="false" customHeight="true" outlineLevel="0" collapsed="false">
      <c r="A146" s="187"/>
      <c r="B146" s="173"/>
      <c r="C146" s="188"/>
      <c r="D146" s="187"/>
      <c r="E146" s="184"/>
      <c r="F146" s="191"/>
      <c r="G146" s="188"/>
      <c r="H146" s="187"/>
      <c r="I146" s="191"/>
      <c r="J146" s="188"/>
    </row>
    <row r="147" customFormat="false" ht="12" hidden="false" customHeight="false" outlineLevel="0" collapsed="false">
      <c r="A147" s="187"/>
      <c r="B147" s="173"/>
      <c r="C147" s="188"/>
      <c r="D147" s="187"/>
      <c r="E147" s="184" t="s">
        <v>212</v>
      </c>
      <c r="F147" s="191" t="s">
        <v>738</v>
      </c>
      <c r="G147" s="188"/>
      <c r="H147" s="187"/>
      <c r="I147" s="308" t="n">
        <f aca="false">ROUNDUP(K147,0)</f>
        <v>3183</v>
      </c>
      <c r="J147" s="188"/>
      <c r="K147" s="158" t="n">
        <f aca="false">ROUND(L147*N147,2)</f>
        <v>3182.4</v>
      </c>
      <c r="L147" s="158" t="n">
        <v>120</v>
      </c>
      <c r="N147" s="309" t="n">
        <f aca="false">ROUND(P147*Q147*R147*S147*T147,2)</f>
        <v>26.52</v>
      </c>
      <c r="O147" s="176" t="s">
        <v>498</v>
      </c>
      <c r="P147" s="158" t="n">
        <v>1</v>
      </c>
      <c r="Q147" s="158" t="n">
        <v>10.2</v>
      </c>
      <c r="R147" s="158" t="n">
        <v>1</v>
      </c>
      <c r="S147" s="158" t="n">
        <v>2.6</v>
      </c>
      <c r="T147" s="158" t="n">
        <v>1</v>
      </c>
    </row>
    <row r="148" customFormat="false" ht="8.25" hidden="false" customHeight="true" outlineLevel="0" collapsed="false">
      <c r="A148" s="187"/>
      <c r="B148" s="173"/>
      <c r="C148" s="188"/>
      <c r="D148" s="187"/>
      <c r="E148" s="184"/>
      <c r="F148" s="191"/>
      <c r="G148" s="188"/>
      <c r="H148" s="187"/>
      <c r="I148" s="191"/>
      <c r="J148" s="188"/>
    </row>
    <row r="149" customFormat="false" ht="12" hidden="false" customHeight="false" outlineLevel="0" collapsed="false">
      <c r="A149" s="187"/>
      <c r="B149" s="173"/>
      <c r="C149" s="188"/>
      <c r="D149" s="187"/>
      <c r="E149" s="184" t="s">
        <v>214</v>
      </c>
      <c r="F149" s="191" t="s">
        <v>529</v>
      </c>
      <c r="G149" s="188"/>
      <c r="H149" s="187"/>
      <c r="I149" s="308" t="n">
        <f aca="false">ROUNDUP(K149,0)</f>
        <v>1461</v>
      </c>
      <c r="J149" s="188"/>
      <c r="K149" s="158" t="n">
        <f aca="false">ROUND(L149*N149,2)</f>
        <v>1460.03</v>
      </c>
      <c r="L149" s="158" t="n">
        <v>3.5</v>
      </c>
      <c r="N149" s="309" t="n">
        <f aca="false">ROUND(P149*Q149*R149*S149*T149,2)</f>
        <v>417.15</v>
      </c>
      <c r="O149" s="176" t="s">
        <v>498</v>
      </c>
      <c r="P149" s="158" t="n">
        <v>1</v>
      </c>
      <c r="Q149" s="158" t="n">
        <f aca="false">46+10+29+69.5</f>
        <v>154.5</v>
      </c>
      <c r="R149" s="158" t="n">
        <v>1</v>
      </c>
      <c r="S149" s="158" t="n">
        <v>2.7</v>
      </c>
      <c r="T149" s="158" t="n">
        <v>1</v>
      </c>
    </row>
    <row r="150" customFormat="false" ht="8.25" hidden="false" customHeight="true" outlineLevel="0" collapsed="false">
      <c r="A150" s="187"/>
      <c r="B150" s="173"/>
      <c r="C150" s="188"/>
      <c r="D150" s="187"/>
      <c r="E150" s="184"/>
      <c r="F150" s="191"/>
      <c r="G150" s="188"/>
      <c r="H150" s="187"/>
      <c r="I150" s="191"/>
      <c r="J150" s="188"/>
    </row>
    <row r="151" customFormat="false" ht="12" hidden="false" customHeight="false" outlineLevel="0" collapsed="false">
      <c r="A151" s="187"/>
      <c r="B151" s="173"/>
      <c r="C151" s="188"/>
      <c r="D151" s="187"/>
      <c r="E151" s="184" t="s">
        <v>216</v>
      </c>
      <c r="F151" s="191" t="s">
        <v>739</v>
      </c>
      <c r="G151" s="188"/>
      <c r="H151" s="187"/>
      <c r="I151" s="308" t="n">
        <f aca="false">ROUNDUP(K151,0)</f>
        <v>2600</v>
      </c>
      <c r="J151" s="188"/>
      <c r="K151" s="158" t="n">
        <f aca="false">ROUND(L151*N151,2)</f>
        <v>2600</v>
      </c>
      <c r="L151" s="158" t="n">
        <v>250</v>
      </c>
      <c r="N151" s="309" t="n">
        <f aca="false">ROUND(P151*Q151*R151*S151*T151,2)</f>
        <v>10.4</v>
      </c>
      <c r="O151" s="176" t="s">
        <v>498</v>
      </c>
      <c r="P151" s="158" t="n">
        <v>1</v>
      </c>
      <c r="Q151" s="158" t="n">
        <f aca="false">4</f>
        <v>4</v>
      </c>
      <c r="R151" s="158" t="n">
        <v>1</v>
      </c>
      <c r="S151" s="158" t="n">
        <v>2.6</v>
      </c>
      <c r="T151" s="158" t="n">
        <v>1</v>
      </c>
    </row>
    <row r="152" customFormat="false" ht="8.25" hidden="false" customHeight="true" outlineLevel="0" collapsed="false">
      <c r="A152" s="187"/>
      <c r="B152" s="173"/>
      <c r="C152" s="188"/>
      <c r="D152" s="187"/>
      <c r="E152" s="184"/>
      <c r="F152" s="191"/>
      <c r="G152" s="188"/>
      <c r="H152" s="187"/>
      <c r="I152" s="191"/>
      <c r="J152" s="188"/>
    </row>
    <row r="153" customFormat="false" ht="12" hidden="false" customHeight="false" outlineLevel="0" collapsed="false">
      <c r="A153" s="187"/>
      <c r="B153" s="173"/>
      <c r="C153" s="188"/>
      <c r="D153" s="187"/>
      <c r="E153" s="184" t="s">
        <v>218</v>
      </c>
      <c r="F153" s="191" t="s">
        <v>740</v>
      </c>
      <c r="G153" s="188"/>
      <c r="H153" s="187"/>
      <c r="I153" s="308" t="n">
        <f aca="false">ROUNDUP(K153,0)</f>
        <v>949</v>
      </c>
      <c r="J153" s="188"/>
      <c r="K153" s="158" t="n">
        <f aca="false">ROUND(L153*N153,2)</f>
        <v>948.28</v>
      </c>
      <c r="L153" s="158" t="n">
        <f aca="false">M153*1.2+40+15</f>
        <v>151</v>
      </c>
      <c r="M153" s="158" t="n">
        <v>80</v>
      </c>
      <c r="N153" s="309" t="n">
        <f aca="false">SUM(N154:N155)</f>
        <v>6.28</v>
      </c>
      <c r="O153" s="176" t="s">
        <v>498</v>
      </c>
    </row>
    <row r="154" customFormat="false" ht="12" hidden="false" customHeight="false" outlineLevel="0" collapsed="false">
      <c r="A154" s="187"/>
      <c r="B154" s="173"/>
      <c r="C154" s="188"/>
      <c r="D154" s="187"/>
      <c r="E154" s="184"/>
      <c r="F154" s="191"/>
      <c r="G154" s="188"/>
      <c r="H154" s="187"/>
      <c r="I154" s="191"/>
      <c r="J154" s="188"/>
      <c r="N154" s="158" t="n">
        <f aca="false">ROUND(P154*Q154*R154*S154*T154,2)</f>
        <v>2.43</v>
      </c>
      <c r="O154" s="159" t="s">
        <v>498</v>
      </c>
      <c r="P154" s="158" t="n">
        <v>1</v>
      </c>
      <c r="Q154" s="158" t="n">
        <v>2.7</v>
      </c>
      <c r="R154" s="158" t="n">
        <v>1</v>
      </c>
      <c r="S154" s="158" t="n">
        <v>0.9</v>
      </c>
      <c r="T154" s="158" t="n">
        <v>1</v>
      </c>
    </row>
    <row r="155" customFormat="false" ht="12" hidden="false" customHeight="false" outlineLevel="0" collapsed="false">
      <c r="A155" s="187"/>
      <c r="B155" s="173"/>
      <c r="C155" s="188"/>
      <c r="D155" s="187"/>
      <c r="E155" s="184"/>
      <c r="F155" s="191"/>
      <c r="G155" s="188"/>
      <c r="H155" s="187"/>
      <c r="I155" s="191"/>
      <c r="J155" s="188"/>
      <c r="N155" s="158" t="n">
        <f aca="false">ROUND(P155*Q155*R155*S155*T155,2)</f>
        <v>3.85</v>
      </c>
      <c r="O155" s="159" t="s">
        <v>498</v>
      </c>
      <c r="P155" s="158" t="n">
        <v>1</v>
      </c>
      <c r="Q155" s="158" t="n">
        <v>2.2</v>
      </c>
      <c r="R155" s="158" t="n">
        <v>1</v>
      </c>
      <c r="S155" s="158" t="n">
        <f aca="false">0.9+0.85</f>
        <v>1.75</v>
      </c>
      <c r="T155" s="158" t="n">
        <v>1</v>
      </c>
    </row>
    <row r="156" customFormat="false" ht="12" hidden="false" customHeight="false" outlineLevel="0" collapsed="false">
      <c r="A156" s="187"/>
      <c r="B156" s="173"/>
      <c r="C156" s="188"/>
      <c r="D156" s="187"/>
      <c r="E156" s="184"/>
      <c r="F156" s="317"/>
      <c r="G156" s="188"/>
      <c r="H156" s="187"/>
      <c r="I156" s="191"/>
      <c r="J156" s="188"/>
    </row>
    <row r="157" customFormat="false" ht="12" hidden="false" customHeight="false" outlineLevel="0" collapsed="false">
      <c r="A157" s="187"/>
      <c r="B157" s="173"/>
      <c r="C157" s="188"/>
      <c r="D157" s="187"/>
      <c r="E157" s="184" t="s">
        <v>220</v>
      </c>
      <c r="F157" s="191" t="s">
        <v>533</v>
      </c>
      <c r="G157" s="188"/>
      <c r="H157" s="187"/>
      <c r="I157" s="308" t="n">
        <f aca="false">ROUNDUP(K157,0)</f>
        <v>2000</v>
      </c>
      <c r="J157" s="188"/>
      <c r="K157" s="158" t="n">
        <f aca="false">ROUND(L157*N157,2)</f>
        <v>2000</v>
      </c>
      <c r="L157" s="158" t="n">
        <v>100</v>
      </c>
      <c r="N157" s="158" t="n">
        <v>20</v>
      </c>
    </row>
    <row r="158" customFormat="false" ht="12" hidden="false" customHeight="false" outlineLevel="0" collapsed="false">
      <c r="A158" s="187"/>
      <c r="B158" s="173"/>
      <c r="C158" s="188"/>
      <c r="D158" s="187"/>
      <c r="E158" s="184"/>
      <c r="F158" s="317"/>
      <c r="G158" s="188"/>
      <c r="H158" s="187"/>
      <c r="I158" s="191"/>
      <c r="J158" s="188"/>
    </row>
    <row r="159" customFormat="false" ht="12" hidden="false" customHeight="false" outlineLevel="0" collapsed="false">
      <c r="A159" s="187"/>
      <c r="B159" s="173"/>
      <c r="C159" s="188"/>
      <c r="D159" s="187"/>
      <c r="E159" s="184"/>
      <c r="F159" s="317"/>
      <c r="G159" s="188"/>
      <c r="H159" s="187"/>
      <c r="I159" s="191"/>
      <c r="J159" s="188"/>
    </row>
    <row r="160" customFormat="false" ht="12" hidden="false" customHeight="false" outlineLevel="0" collapsed="false">
      <c r="A160" s="187"/>
      <c r="B160" s="173" t="s">
        <v>475</v>
      </c>
      <c r="C160" s="188"/>
      <c r="D160" s="187"/>
      <c r="E160" s="201" t="s">
        <v>536</v>
      </c>
      <c r="F160" s="201"/>
      <c r="G160" s="188"/>
      <c r="H160" s="187"/>
      <c r="I160" s="191"/>
      <c r="J160" s="188"/>
    </row>
    <row r="161" customFormat="false" ht="12" hidden="false" customHeight="true" outlineLevel="0" collapsed="false">
      <c r="A161" s="187"/>
      <c r="B161" s="173"/>
      <c r="C161" s="188"/>
      <c r="D161" s="187"/>
      <c r="E161" s="191"/>
      <c r="F161" s="191"/>
      <c r="G161" s="188"/>
      <c r="H161" s="187"/>
      <c r="I161" s="191"/>
      <c r="J161" s="188"/>
    </row>
    <row r="162" customFormat="false" ht="12" hidden="false" customHeight="false" outlineLevel="0" collapsed="false">
      <c r="A162" s="187"/>
      <c r="B162" s="173"/>
      <c r="C162" s="188"/>
      <c r="D162" s="187"/>
      <c r="E162" s="192" t="s">
        <v>538</v>
      </c>
      <c r="F162" s="192"/>
      <c r="G162" s="188"/>
      <c r="H162" s="187"/>
      <c r="I162" s="191"/>
      <c r="J162" s="188"/>
    </row>
    <row r="163" customFormat="false" ht="12" hidden="false" customHeight="false" outlineLevel="0" collapsed="false">
      <c r="A163" s="187"/>
      <c r="B163" s="173"/>
      <c r="C163" s="188"/>
      <c r="D163" s="187"/>
      <c r="E163" s="192"/>
      <c r="F163" s="192"/>
      <c r="G163" s="188"/>
      <c r="H163" s="187"/>
      <c r="I163" s="191"/>
      <c r="J163" s="188"/>
    </row>
    <row r="164" customFormat="false" ht="10.5" hidden="false" customHeight="true" outlineLevel="0" collapsed="false">
      <c r="A164" s="187"/>
      <c r="B164" s="173"/>
      <c r="C164" s="188"/>
      <c r="D164" s="187"/>
      <c r="E164" s="192"/>
      <c r="F164" s="192"/>
      <c r="G164" s="188"/>
      <c r="H164" s="187"/>
      <c r="I164" s="191"/>
      <c r="J164" s="188"/>
    </row>
    <row r="165" customFormat="false" ht="12" hidden="false" customHeight="false" outlineLevel="0" collapsed="false">
      <c r="A165" s="187"/>
      <c r="B165" s="173"/>
      <c r="C165" s="188"/>
      <c r="D165" s="187"/>
      <c r="E165" s="184" t="s">
        <v>200</v>
      </c>
      <c r="F165" s="191" t="s">
        <v>542</v>
      </c>
      <c r="G165" s="188"/>
      <c r="H165" s="187"/>
      <c r="I165" s="308" t="n">
        <f aca="false">ROUNDUP(K165,0)</f>
        <v>23609</v>
      </c>
      <c r="J165" s="188"/>
      <c r="K165" s="158" t="n">
        <f aca="false">ROUND(L165*N165,2)</f>
        <v>23608.72</v>
      </c>
      <c r="L165" s="158" t="n">
        <f aca="false">M165*1.2+15+5</f>
        <v>86</v>
      </c>
      <c r="M165" s="158" t="n">
        <v>55</v>
      </c>
      <c r="N165" s="309" t="n">
        <f aca="false">ROUND(P165*Q165*R165*S165*T165,2)</f>
        <v>274.52</v>
      </c>
      <c r="O165" s="176" t="s">
        <v>498</v>
      </c>
      <c r="P165" s="158" t="n">
        <v>1</v>
      </c>
      <c r="Q165" s="158" t="n">
        <v>274.52</v>
      </c>
      <c r="R165" s="158" t="n">
        <v>1</v>
      </c>
      <c r="S165" s="158" t="n">
        <v>1</v>
      </c>
      <c r="T165" s="158" t="n">
        <v>1</v>
      </c>
    </row>
    <row r="166" customFormat="false" ht="10.5" hidden="false" customHeight="true" outlineLevel="0" collapsed="false">
      <c r="A166" s="187"/>
      <c r="B166" s="173"/>
      <c r="C166" s="188"/>
      <c r="D166" s="187"/>
      <c r="E166" s="184"/>
      <c r="F166" s="191"/>
      <c r="G166" s="188"/>
      <c r="H166" s="187"/>
      <c r="I166" s="191"/>
      <c r="J166" s="188"/>
    </row>
    <row r="167" customFormat="false" ht="12" hidden="false" customHeight="false" outlineLevel="0" collapsed="false">
      <c r="A167" s="187"/>
      <c r="B167" s="173"/>
      <c r="C167" s="188"/>
      <c r="D167" s="187"/>
      <c r="E167" s="184" t="s">
        <v>202</v>
      </c>
      <c r="F167" s="191" t="s">
        <v>544</v>
      </c>
      <c r="G167" s="188"/>
      <c r="H167" s="187"/>
      <c r="I167" s="308" t="n">
        <f aca="false">ROUNDUP(K167,0)</f>
        <v>1376</v>
      </c>
      <c r="J167" s="188"/>
      <c r="K167" s="158" t="n">
        <f aca="false">ROUND(L167*N167,2)</f>
        <v>1376</v>
      </c>
      <c r="L167" s="158" t="n">
        <f aca="false">(M167*1.2+15+5)*2</f>
        <v>172</v>
      </c>
      <c r="M167" s="158" t="n">
        <v>55</v>
      </c>
      <c r="N167" s="309" t="n">
        <f aca="false">ROUND(P167*Q167*R167*S167*T167,2)</f>
        <v>8</v>
      </c>
      <c r="O167" s="176" t="s">
        <v>534</v>
      </c>
      <c r="P167" s="158" t="n">
        <v>1</v>
      </c>
      <c r="Q167" s="158" t="n">
        <v>8</v>
      </c>
      <c r="R167" s="158" t="n">
        <v>1</v>
      </c>
      <c r="S167" s="158" t="n">
        <v>1</v>
      </c>
      <c r="T167" s="158" t="n">
        <v>1</v>
      </c>
    </row>
    <row r="168" customFormat="false" ht="10.5" hidden="false" customHeight="true" outlineLevel="0" collapsed="false">
      <c r="A168" s="187"/>
      <c r="B168" s="173"/>
      <c r="C168" s="188"/>
      <c r="D168" s="187"/>
      <c r="E168" s="184"/>
      <c r="F168" s="191"/>
      <c r="G168" s="188"/>
      <c r="H168" s="187"/>
      <c r="I168" s="191"/>
      <c r="J168" s="188"/>
    </row>
    <row r="169" customFormat="false" ht="12" hidden="false" customHeight="false" outlineLevel="0" collapsed="false">
      <c r="A169" s="187"/>
      <c r="B169" s="173"/>
      <c r="C169" s="188"/>
      <c r="D169" s="187"/>
      <c r="E169" s="184" t="s">
        <v>204</v>
      </c>
      <c r="F169" s="191" t="s">
        <v>535</v>
      </c>
      <c r="G169" s="188"/>
      <c r="H169" s="187"/>
      <c r="I169" s="308" t="n">
        <f aca="false">ROUNDUP(K169,0)</f>
        <v>17000</v>
      </c>
      <c r="J169" s="188"/>
      <c r="K169" s="158" t="n">
        <f aca="false">ROUND(L169*N169,2)</f>
        <v>17000</v>
      </c>
      <c r="L169" s="158" t="n">
        <v>100</v>
      </c>
      <c r="N169" s="309" t="n">
        <f aca="false">ROUND(P169*Q169*R169*S169*T169,2)</f>
        <v>170</v>
      </c>
      <c r="O169" s="176" t="s">
        <v>534</v>
      </c>
      <c r="P169" s="158" t="n">
        <v>1</v>
      </c>
      <c r="Q169" s="158" t="n">
        <v>170</v>
      </c>
      <c r="R169" s="158" t="n">
        <v>1</v>
      </c>
      <c r="S169" s="158" t="n">
        <v>1</v>
      </c>
      <c r="T169" s="158" t="n">
        <v>1</v>
      </c>
    </row>
    <row r="170" customFormat="false" ht="10.5" hidden="false" customHeight="true" outlineLevel="0" collapsed="false">
      <c r="A170" s="187"/>
      <c r="B170" s="173"/>
      <c r="C170" s="188"/>
      <c r="D170" s="187"/>
      <c r="E170" s="184"/>
      <c r="F170" s="191"/>
      <c r="G170" s="188"/>
      <c r="H170" s="187"/>
      <c r="I170" s="191"/>
      <c r="J170" s="188"/>
    </row>
    <row r="171" customFormat="false" ht="12" hidden="false" customHeight="false" outlineLevel="0" collapsed="false">
      <c r="A171" s="187"/>
      <c r="B171" s="173"/>
      <c r="C171" s="188"/>
      <c r="D171" s="187"/>
      <c r="E171" s="184" t="s">
        <v>206</v>
      </c>
      <c r="F171" s="191" t="s">
        <v>741</v>
      </c>
      <c r="G171" s="188"/>
      <c r="H171" s="187"/>
      <c r="I171" s="308" t="n">
        <f aca="false">ROUNDUP(K171,0)</f>
        <v>5462</v>
      </c>
      <c r="J171" s="188"/>
      <c r="K171" s="158" t="n">
        <f aca="false">ROUND(L171*N171,2)</f>
        <v>5461.4</v>
      </c>
      <c r="L171" s="158" t="n">
        <f aca="false">M171*1.2+15+20</f>
        <v>83</v>
      </c>
      <c r="M171" s="158" t="n">
        <v>40</v>
      </c>
      <c r="N171" s="309" t="n">
        <f aca="false">ROUND(P171*Q171*R171*S171*T171,2)</f>
        <v>65.8</v>
      </c>
      <c r="O171" s="176" t="s">
        <v>498</v>
      </c>
      <c r="P171" s="158" t="n">
        <v>1</v>
      </c>
      <c r="Q171" s="158" t="n">
        <v>65.8</v>
      </c>
      <c r="R171" s="158" t="n">
        <v>1</v>
      </c>
      <c r="S171" s="158" t="n">
        <v>1</v>
      </c>
      <c r="T171" s="158" t="n">
        <v>1</v>
      </c>
    </row>
    <row r="172" customFormat="false" ht="12" hidden="false" customHeight="false" outlineLevel="0" collapsed="false">
      <c r="A172" s="187"/>
      <c r="B172" s="173"/>
      <c r="C172" s="188"/>
      <c r="D172" s="187"/>
      <c r="E172" s="184"/>
      <c r="F172" s="317"/>
      <c r="G172" s="188"/>
      <c r="H172" s="187"/>
      <c r="I172" s="191"/>
      <c r="J172" s="188"/>
    </row>
    <row r="173" customFormat="false" ht="12" hidden="false" customHeight="false" outlineLevel="0" collapsed="false">
      <c r="A173" s="187"/>
      <c r="B173" s="173"/>
      <c r="C173" s="188"/>
      <c r="D173" s="187"/>
      <c r="E173" s="184"/>
      <c r="F173" s="317"/>
      <c r="G173" s="188"/>
      <c r="H173" s="187"/>
      <c r="I173" s="191"/>
      <c r="J173" s="188"/>
    </row>
    <row r="174" customFormat="false" ht="12" hidden="false" customHeight="false" outlineLevel="0" collapsed="false">
      <c r="A174" s="187"/>
      <c r="B174" s="173"/>
      <c r="C174" s="188"/>
      <c r="D174" s="187"/>
      <c r="E174" s="184"/>
      <c r="F174" s="317"/>
      <c r="G174" s="188"/>
      <c r="H174" s="187"/>
      <c r="I174" s="191"/>
      <c r="J174" s="188"/>
    </row>
    <row r="175" customFormat="false" ht="18.75" hidden="false" customHeight="true" outlineLevel="0" collapsed="false">
      <c r="A175" s="187"/>
      <c r="B175" s="173"/>
      <c r="C175" s="188"/>
      <c r="D175" s="187"/>
      <c r="E175" s="184"/>
      <c r="F175" s="317"/>
      <c r="G175" s="188"/>
      <c r="H175" s="187"/>
      <c r="I175" s="191"/>
      <c r="J175" s="188"/>
    </row>
    <row r="176" customFormat="false" ht="12" hidden="false" customHeight="false" outlineLevel="0" collapsed="false">
      <c r="A176" s="187"/>
      <c r="B176" s="173"/>
      <c r="C176" s="188"/>
      <c r="D176" s="187"/>
      <c r="E176" s="184"/>
      <c r="F176" s="317"/>
      <c r="G176" s="188"/>
      <c r="H176" s="187"/>
      <c r="I176" s="191"/>
      <c r="J176" s="188"/>
    </row>
    <row r="177" customFormat="false" ht="12" hidden="false" customHeight="false" outlineLevel="0" collapsed="false">
      <c r="A177" s="187"/>
      <c r="B177" s="173"/>
      <c r="C177" s="188"/>
      <c r="D177" s="187"/>
      <c r="E177" s="184"/>
      <c r="F177" s="317"/>
      <c r="G177" s="188"/>
      <c r="H177" s="187"/>
      <c r="I177" s="191"/>
      <c r="J177" s="188"/>
    </row>
    <row r="178" customFormat="false" ht="6.75" hidden="false" customHeight="true" outlineLevel="0" collapsed="false">
      <c r="A178" s="167"/>
      <c r="B178" s="168"/>
      <c r="C178" s="169"/>
      <c r="D178" s="167"/>
      <c r="E178" s="193"/>
      <c r="F178" s="193"/>
      <c r="G178" s="169"/>
      <c r="H178" s="167"/>
      <c r="I178" s="170"/>
      <c r="J178" s="169"/>
    </row>
    <row r="179" customFormat="false" ht="12" hidden="false" customHeight="false" outlineLevel="0" collapsed="false">
      <c r="A179" s="187"/>
      <c r="B179" s="173"/>
      <c r="C179" s="188"/>
      <c r="D179" s="187"/>
      <c r="E179" s="192"/>
      <c r="F179" s="311" t="s">
        <v>506</v>
      </c>
      <c r="G179" s="188"/>
      <c r="H179" s="187"/>
      <c r="I179" s="191"/>
      <c r="J179" s="188"/>
    </row>
    <row r="180" customFormat="false" ht="6.75" hidden="false" customHeight="true" outlineLevel="0" collapsed="false">
      <c r="A180" s="195"/>
      <c r="B180" s="178"/>
      <c r="C180" s="196"/>
      <c r="D180" s="195"/>
      <c r="E180" s="197"/>
      <c r="F180" s="197"/>
      <c r="G180" s="196"/>
      <c r="H180" s="195"/>
      <c r="I180" s="208"/>
      <c r="J180" s="196"/>
    </row>
    <row r="181" customFormat="false" ht="6.75" hidden="false" customHeight="true" outlineLevel="0" collapsed="false">
      <c r="A181" s="167"/>
      <c r="B181" s="168"/>
      <c r="C181" s="169"/>
      <c r="D181" s="167"/>
      <c r="E181" s="170"/>
      <c r="F181" s="193"/>
      <c r="G181" s="169"/>
      <c r="H181" s="167"/>
      <c r="I181" s="170"/>
      <c r="J181" s="169"/>
    </row>
    <row r="182" customFormat="false" ht="12" hidden="false" customHeight="false" outlineLevel="0" collapsed="false">
      <c r="A182" s="187"/>
      <c r="B182" s="173"/>
      <c r="C182" s="188"/>
      <c r="D182" s="187"/>
      <c r="E182" s="191"/>
      <c r="F182" s="311" t="s">
        <v>507</v>
      </c>
      <c r="G182" s="188"/>
      <c r="H182" s="187"/>
      <c r="I182" s="191"/>
      <c r="J182" s="188"/>
    </row>
    <row r="183" customFormat="false" ht="6.75" hidden="false" customHeight="true" outlineLevel="0" collapsed="false">
      <c r="A183" s="195"/>
      <c r="B183" s="178"/>
      <c r="C183" s="196"/>
      <c r="D183" s="195"/>
      <c r="E183" s="208"/>
      <c r="F183" s="197"/>
      <c r="G183" s="196"/>
      <c r="H183" s="195"/>
      <c r="I183" s="208"/>
      <c r="J183" s="196"/>
    </row>
    <row r="184" customFormat="false" ht="12" hidden="false" customHeight="false" outlineLevel="0" collapsed="false">
      <c r="A184" s="187"/>
      <c r="B184" s="173"/>
      <c r="C184" s="188"/>
      <c r="D184" s="187"/>
      <c r="E184" s="184"/>
      <c r="F184" s="317"/>
      <c r="G184" s="188"/>
      <c r="H184" s="187"/>
      <c r="I184" s="191"/>
      <c r="J184" s="188"/>
    </row>
    <row r="185" customFormat="false" ht="12" hidden="false" customHeight="false" outlineLevel="0" collapsed="false">
      <c r="A185" s="187"/>
      <c r="B185" s="173" t="s">
        <v>478</v>
      </c>
      <c r="C185" s="188"/>
      <c r="D185" s="187"/>
      <c r="E185" s="201" t="s">
        <v>546</v>
      </c>
      <c r="F185" s="191"/>
      <c r="G185" s="188"/>
      <c r="H185" s="187"/>
      <c r="I185" s="191"/>
      <c r="J185" s="188"/>
    </row>
    <row r="186" customFormat="false" ht="12" hidden="false" customHeight="false" outlineLevel="0" collapsed="false">
      <c r="A186" s="187"/>
      <c r="B186" s="173"/>
      <c r="C186" s="188"/>
      <c r="D186" s="187"/>
      <c r="E186" s="191"/>
      <c r="F186" s="191"/>
      <c r="G186" s="188"/>
      <c r="H186" s="187"/>
      <c r="I186" s="191"/>
      <c r="J186" s="188"/>
    </row>
    <row r="187" customFormat="false" ht="12" hidden="false" customHeight="false" outlineLevel="0" collapsed="false">
      <c r="A187" s="187"/>
      <c r="B187" s="173"/>
      <c r="C187" s="188"/>
      <c r="D187" s="187"/>
      <c r="E187" s="192" t="s">
        <v>547</v>
      </c>
      <c r="F187" s="192"/>
      <c r="G187" s="188"/>
      <c r="H187" s="187"/>
      <c r="I187" s="191"/>
      <c r="J187" s="188"/>
    </row>
    <row r="188" customFormat="false" ht="12" hidden="false" customHeight="false" outlineLevel="0" collapsed="false">
      <c r="A188" s="187"/>
      <c r="B188" s="173"/>
      <c r="C188" s="188"/>
      <c r="D188" s="187"/>
      <c r="E188" s="192"/>
      <c r="F188" s="192"/>
      <c r="G188" s="188"/>
      <c r="H188" s="187"/>
      <c r="I188" s="191"/>
      <c r="J188" s="188"/>
    </row>
    <row r="189" customFormat="false" ht="12" hidden="false" customHeight="false" outlineLevel="0" collapsed="false">
      <c r="A189" s="187"/>
      <c r="B189" s="173"/>
      <c r="C189" s="188"/>
      <c r="D189" s="187"/>
      <c r="E189" s="192"/>
      <c r="F189" s="192"/>
      <c r="G189" s="188"/>
      <c r="H189" s="187"/>
      <c r="I189" s="191"/>
      <c r="J189" s="188"/>
    </row>
    <row r="190" customFormat="false" ht="7.5" hidden="false" customHeight="true" outlineLevel="0" collapsed="false">
      <c r="A190" s="187"/>
      <c r="B190" s="173"/>
      <c r="C190" s="188"/>
      <c r="D190" s="187"/>
      <c r="E190" s="191"/>
      <c r="F190" s="191"/>
      <c r="G190" s="188"/>
      <c r="H190" s="187"/>
      <c r="I190" s="191"/>
      <c r="J190" s="188"/>
    </row>
    <row r="191" customFormat="false" ht="12" hidden="false" customHeight="false" outlineLevel="0" collapsed="false">
      <c r="A191" s="187"/>
      <c r="B191" s="173"/>
      <c r="C191" s="188"/>
      <c r="D191" s="187"/>
      <c r="E191" s="184" t="s">
        <v>200</v>
      </c>
      <c r="F191" s="191" t="s">
        <v>742</v>
      </c>
      <c r="G191" s="188"/>
      <c r="H191" s="187"/>
      <c r="I191" s="308" t="n">
        <f aca="false">ROUNDUP(K191,0)</f>
        <v>20000</v>
      </c>
      <c r="J191" s="188"/>
      <c r="K191" s="158" t="n">
        <f aca="false">ROUND(L191*N191,2)</f>
        <v>20000</v>
      </c>
      <c r="L191" s="158" t="n">
        <v>100</v>
      </c>
      <c r="N191" s="309" t="n">
        <f aca="false">ROUND(P191*Q191*R191*S191*T191,2)</f>
        <v>200</v>
      </c>
      <c r="O191" s="176" t="s">
        <v>498</v>
      </c>
      <c r="P191" s="158" t="n">
        <v>1</v>
      </c>
      <c r="Q191" s="158" t="n">
        <v>200</v>
      </c>
      <c r="R191" s="158" t="n">
        <v>1</v>
      </c>
      <c r="S191" s="158" t="n">
        <v>1</v>
      </c>
      <c r="T191" s="158" t="n">
        <v>1</v>
      </c>
    </row>
    <row r="192" customFormat="false" ht="7.5" hidden="false" customHeight="true" outlineLevel="0" collapsed="false">
      <c r="A192" s="187"/>
      <c r="B192" s="173"/>
      <c r="C192" s="188"/>
      <c r="D192" s="187"/>
      <c r="E192" s="184"/>
      <c r="F192" s="191"/>
      <c r="G192" s="188"/>
      <c r="H192" s="187"/>
      <c r="I192" s="191"/>
      <c r="J192" s="188"/>
    </row>
    <row r="193" customFormat="false" ht="12" hidden="false" customHeight="false" outlineLevel="0" collapsed="false">
      <c r="A193" s="187"/>
      <c r="B193" s="173"/>
      <c r="C193" s="188"/>
      <c r="D193" s="187"/>
      <c r="E193" s="184" t="s">
        <v>202</v>
      </c>
      <c r="F193" s="191" t="s">
        <v>656</v>
      </c>
      <c r="G193" s="188"/>
      <c r="H193" s="187"/>
      <c r="I193" s="308" t="n">
        <f aca="false">ROUNDUP(K193,0)</f>
        <v>1025</v>
      </c>
      <c r="J193" s="188"/>
      <c r="K193" s="158" t="n">
        <f aca="false">ROUND(L193*N193,2)</f>
        <v>1024.03</v>
      </c>
      <c r="L193" s="158" t="n">
        <v>7</v>
      </c>
      <c r="N193" s="309" t="n">
        <f aca="false">ROUND(P193*Q193*R193*S193*T193,2)</f>
        <v>146.29</v>
      </c>
      <c r="O193" s="176" t="s">
        <v>498</v>
      </c>
      <c r="P193" s="158" t="n">
        <v>1</v>
      </c>
      <c r="Q193" s="158" t="n">
        <v>146.29</v>
      </c>
      <c r="R193" s="158" t="n">
        <v>1</v>
      </c>
      <c r="S193" s="158" t="n">
        <v>1</v>
      </c>
      <c r="T193" s="158" t="n">
        <v>1</v>
      </c>
    </row>
    <row r="194" customFormat="false" ht="12" hidden="false" customHeight="false" outlineLevel="0" collapsed="false">
      <c r="A194" s="187"/>
      <c r="B194" s="173"/>
      <c r="C194" s="188"/>
      <c r="D194" s="187"/>
      <c r="E194" s="184"/>
      <c r="F194" s="191"/>
      <c r="G194" s="188"/>
      <c r="H194" s="187"/>
      <c r="I194" s="191"/>
      <c r="J194" s="188"/>
    </row>
    <row r="195" customFormat="false" ht="12" hidden="false" customHeight="false" outlineLevel="0" collapsed="false">
      <c r="A195" s="187"/>
      <c r="B195" s="173"/>
      <c r="C195" s="188"/>
      <c r="D195" s="187"/>
      <c r="E195" s="184"/>
      <c r="F195" s="191"/>
      <c r="G195" s="188"/>
      <c r="H195" s="187"/>
      <c r="I195" s="191"/>
      <c r="J195" s="188"/>
    </row>
    <row r="196" customFormat="false" ht="12" hidden="false" customHeight="false" outlineLevel="0" collapsed="false">
      <c r="A196" s="187"/>
      <c r="B196" s="173" t="s">
        <v>552</v>
      </c>
      <c r="C196" s="188"/>
      <c r="D196" s="187"/>
      <c r="E196" s="201" t="s">
        <v>553</v>
      </c>
      <c r="F196" s="201"/>
      <c r="G196" s="188"/>
      <c r="H196" s="187"/>
      <c r="I196" s="191"/>
      <c r="J196" s="188"/>
    </row>
    <row r="197" customFormat="false" ht="12" hidden="false" customHeight="false" outlineLevel="0" collapsed="false">
      <c r="A197" s="187"/>
      <c r="B197" s="173"/>
      <c r="C197" s="188"/>
      <c r="D197" s="187"/>
      <c r="E197" s="191"/>
      <c r="F197" s="191"/>
      <c r="G197" s="188"/>
      <c r="H197" s="187"/>
      <c r="I197" s="191"/>
      <c r="J197" s="188"/>
    </row>
    <row r="198" customFormat="false" ht="12.75" hidden="false" customHeight="true" outlineLevel="0" collapsed="false">
      <c r="A198" s="187"/>
      <c r="B198" s="173"/>
      <c r="C198" s="188"/>
      <c r="D198" s="187"/>
      <c r="E198" s="192" t="s">
        <v>554</v>
      </c>
      <c r="F198" s="192"/>
      <c r="G198" s="188"/>
      <c r="H198" s="187"/>
      <c r="I198" s="191"/>
      <c r="J198" s="188"/>
    </row>
    <row r="199" customFormat="false" ht="12" hidden="false" customHeight="false" outlineLevel="0" collapsed="false">
      <c r="A199" s="187"/>
      <c r="B199" s="173"/>
      <c r="C199" s="188"/>
      <c r="D199" s="187"/>
      <c r="E199" s="192"/>
      <c r="F199" s="192"/>
      <c r="G199" s="188"/>
      <c r="H199" s="187"/>
      <c r="I199" s="191"/>
      <c r="J199" s="188"/>
    </row>
    <row r="200" customFormat="false" ht="12" hidden="false" customHeight="false" outlineLevel="0" collapsed="false">
      <c r="A200" s="187"/>
      <c r="B200" s="173"/>
      <c r="C200" s="188"/>
      <c r="D200" s="187"/>
      <c r="E200" s="192"/>
      <c r="F200" s="192"/>
      <c r="G200" s="188"/>
      <c r="H200" s="187"/>
      <c r="I200" s="191"/>
      <c r="J200" s="188"/>
    </row>
    <row r="201" customFormat="false" ht="12" hidden="false" customHeight="false" outlineLevel="0" collapsed="false">
      <c r="A201" s="187"/>
      <c r="B201" s="173"/>
      <c r="C201" s="188"/>
      <c r="D201" s="187"/>
      <c r="E201" s="192"/>
      <c r="F201" s="192"/>
      <c r="G201" s="188"/>
      <c r="H201" s="187"/>
      <c r="I201" s="191"/>
      <c r="J201" s="188"/>
    </row>
    <row r="202" customFormat="false" ht="12" hidden="false" customHeight="false" outlineLevel="0" collapsed="false">
      <c r="A202" s="187"/>
      <c r="B202" s="173"/>
      <c r="C202" s="188"/>
      <c r="D202" s="187"/>
      <c r="E202" s="192"/>
      <c r="F202" s="192"/>
      <c r="G202" s="188"/>
      <c r="H202" s="187"/>
      <c r="I202" s="191"/>
      <c r="J202" s="188"/>
    </row>
    <row r="203" customFormat="false" ht="8.25" hidden="false" customHeight="true" outlineLevel="0" collapsed="false">
      <c r="A203" s="187"/>
      <c r="B203" s="173"/>
      <c r="C203" s="188"/>
      <c r="D203" s="187"/>
      <c r="E203" s="192"/>
      <c r="F203" s="192"/>
      <c r="G203" s="188"/>
      <c r="H203" s="187"/>
      <c r="I203" s="191"/>
      <c r="J203" s="188"/>
    </row>
    <row r="204" customFormat="false" ht="12" hidden="false" customHeight="false" outlineLevel="0" collapsed="false">
      <c r="A204" s="187"/>
      <c r="B204" s="173"/>
      <c r="C204" s="188"/>
      <c r="D204" s="187"/>
      <c r="E204" s="184" t="s">
        <v>200</v>
      </c>
      <c r="F204" s="192" t="s">
        <v>555</v>
      </c>
      <c r="G204" s="188"/>
      <c r="H204" s="187"/>
      <c r="I204" s="308" t="n">
        <f aca="false">ROUNDUP(K204,0)</f>
        <v>7360</v>
      </c>
      <c r="J204" s="188"/>
      <c r="K204" s="158" t="n">
        <f aca="false">ROUND(L204*N204,2)</f>
        <v>7360</v>
      </c>
      <c r="L204" s="158" t="n">
        <f aca="false">M204*1.15</f>
        <v>460</v>
      </c>
      <c r="M204" s="158" t="n">
        <v>400</v>
      </c>
      <c r="N204" s="158" t="n">
        <v>16</v>
      </c>
    </row>
    <row r="205" customFormat="false" ht="8.25" hidden="false" customHeight="true" outlineLevel="0" collapsed="false">
      <c r="A205" s="187"/>
      <c r="B205" s="173"/>
      <c r="C205" s="188"/>
      <c r="D205" s="187"/>
      <c r="E205" s="184"/>
      <c r="F205" s="192"/>
      <c r="G205" s="188"/>
      <c r="H205" s="187"/>
      <c r="I205" s="191"/>
      <c r="J205" s="188"/>
    </row>
    <row r="206" customFormat="false" ht="12" hidden="false" customHeight="false" outlineLevel="0" collapsed="false">
      <c r="A206" s="187"/>
      <c r="B206" s="173"/>
      <c r="C206" s="188"/>
      <c r="D206" s="187"/>
      <c r="E206" s="184" t="s">
        <v>202</v>
      </c>
      <c r="F206" s="192" t="s">
        <v>556</v>
      </c>
      <c r="G206" s="188"/>
      <c r="H206" s="187"/>
      <c r="I206" s="308" t="n">
        <f aca="false">ROUNDUP(K206,0)</f>
        <v>460</v>
      </c>
      <c r="J206" s="188"/>
      <c r="K206" s="158" t="n">
        <f aca="false">ROUND(L206*N206,2)</f>
        <v>460</v>
      </c>
      <c r="L206" s="158" t="n">
        <f aca="false">M206*1.15</f>
        <v>230</v>
      </c>
      <c r="M206" s="158" t="n">
        <v>200</v>
      </c>
      <c r="N206" s="158" t="n">
        <v>2</v>
      </c>
    </row>
    <row r="207" customFormat="false" ht="8.25" hidden="false" customHeight="true" outlineLevel="0" collapsed="false">
      <c r="A207" s="187"/>
      <c r="B207" s="173"/>
      <c r="C207" s="188"/>
      <c r="D207" s="187"/>
      <c r="E207" s="184"/>
      <c r="F207" s="192"/>
      <c r="G207" s="188"/>
      <c r="H207" s="187"/>
      <c r="I207" s="191"/>
      <c r="J207" s="188"/>
    </row>
    <row r="208" customFormat="false" ht="12" hidden="false" customHeight="false" outlineLevel="0" collapsed="false">
      <c r="A208" s="187"/>
      <c r="B208" s="173"/>
      <c r="C208" s="188"/>
      <c r="D208" s="187"/>
      <c r="E208" s="184" t="s">
        <v>204</v>
      </c>
      <c r="F208" s="192" t="s">
        <v>743</v>
      </c>
      <c r="G208" s="188"/>
      <c r="H208" s="187"/>
      <c r="I208" s="308" t="n">
        <f aca="false">ROUNDUP(K208,0)</f>
        <v>3542</v>
      </c>
      <c r="J208" s="188"/>
      <c r="K208" s="158" t="n">
        <f aca="false">ROUND(L208*N208,2)</f>
        <v>3542</v>
      </c>
      <c r="L208" s="158" t="n">
        <f aca="false">M208*1.15</f>
        <v>322</v>
      </c>
      <c r="M208" s="158" t="n">
        <v>280</v>
      </c>
      <c r="N208" s="158" t="n">
        <v>11</v>
      </c>
    </row>
    <row r="209" customFormat="false" ht="8.25" hidden="false" customHeight="true" outlineLevel="0" collapsed="false">
      <c r="A209" s="187"/>
      <c r="B209" s="173"/>
      <c r="C209" s="188"/>
      <c r="D209" s="187"/>
      <c r="E209" s="184"/>
      <c r="F209" s="192"/>
      <c r="G209" s="188"/>
      <c r="H209" s="187"/>
      <c r="I209" s="191"/>
      <c r="J209" s="188"/>
    </row>
    <row r="210" customFormat="false" ht="12" hidden="false" customHeight="false" outlineLevel="0" collapsed="false">
      <c r="A210" s="187"/>
      <c r="B210" s="173"/>
      <c r="C210" s="188"/>
      <c r="D210" s="187"/>
      <c r="E210" s="184" t="s">
        <v>206</v>
      </c>
      <c r="F210" s="192" t="s">
        <v>744</v>
      </c>
      <c r="G210" s="188"/>
      <c r="H210" s="187"/>
      <c r="I210" s="308" t="n">
        <f aca="false">ROUNDUP(K210,0)</f>
        <v>5233</v>
      </c>
      <c r="J210" s="188"/>
      <c r="K210" s="158" t="n">
        <f aca="false">ROUND(L210*N210,2)</f>
        <v>5232.5</v>
      </c>
      <c r="L210" s="158" t="n">
        <f aca="false">M210*1.15</f>
        <v>402.5</v>
      </c>
      <c r="M210" s="158" t="n">
        <v>350</v>
      </c>
      <c r="N210" s="158" t="n">
        <v>13</v>
      </c>
    </row>
    <row r="211" customFormat="false" ht="8.25" hidden="false" customHeight="true" outlineLevel="0" collapsed="false">
      <c r="A211" s="187"/>
      <c r="B211" s="173"/>
      <c r="C211" s="188"/>
      <c r="D211" s="187"/>
      <c r="E211" s="184"/>
      <c r="F211" s="192"/>
      <c r="G211" s="188"/>
      <c r="H211" s="187"/>
      <c r="I211" s="191"/>
      <c r="J211" s="188"/>
    </row>
    <row r="212" customFormat="false" ht="12" hidden="false" customHeight="false" outlineLevel="0" collapsed="false">
      <c r="A212" s="187"/>
      <c r="B212" s="173"/>
      <c r="C212" s="188"/>
      <c r="D212" s="187"/>
      <c r="E212" s="184" t="s">
        <v>208</v>
      </c>
      <c r="F212" s="191" t="s">
        <v>745</v>
      </c>
      <c r="G212" s="188"/>
      <c r="H212" s="187"/>
      <c r="I212" s="308" t="n">
        <f aca="false">ROUNDUP(K212,0)</f>
        <v>2243</v>
      </c>
      <c r="J212" s="188"/>
      <c r="K212" s="158" t="n">
        <f aca="false">ROUND(L212*N212,2)</f>
        <v>2242.5</v>
      </c>
      <c r="L212" s="158" t="n">
        <f aca="false">M212*1.15</f>
        <v>747.5</v>
      </c>
      <c r="M212" s="158" t="n">
        <v>650</v>
      </c>
      <c r="N212" s="158" t="n">
        <v>3</v>
      </c>
    </row>
    <row r="213" customFormat="false" ht="8.25" hidden="false" customHeight="true" outlineLevel="0" collapsed="false">
      <c r="A213" s="187"/>
      <c r="B213" s="173"/>
      <c r="C213" s="188"/>
      <c r="D213" s="187"/>
      <c r="E213" s="184"/>
      <c r="F213" s="191"/>
      <c r="G213" s="188"/>
      <c r="H213" s="187"/>
      <c r="I213" s="191"/>
      <c r="J213" s="188"/>
    </row>
    <row r="214" customFormat="false" ht="12" hidden="false" customHeight="false" outlineLevel="0" collapsed="false">
      <c r="A214" s="187"/>
      <c r="B214" s="173"/>
      <c r="C214" s="188"/>
      <c r="D214" s="187"/>
      <c r="E214" s="184" t="s">
        <v>210</v>
      </c>
      <c r="F214" s="191" t="s">
        <v>663</v>
      </c>
      <c r="G214" s="188"/>
      <c r="H214" s="187"/>
      <c r="I214" s="308" t="n">
        <f aca="false">ROUNDUP(K214,0)</f>
        <v>1150</v>
      </c>
      <c r="J214" s="188"/>
      <c r="K214" s="158" t="n">
        <f aca="false">ROUND(L214*N214,2)</f>
        <v>1150</v>
      </c>
      <c r="L214" s="158" t="n">
        <f aca="false">M214*1.15</f>
        <v>287.5</v>
      </c>
      <c r="M214" s="158" t="n">
        <v>250</v>
      </c>
      <c r="N214" s="158" t="n">
        <v>4</v>
      </c>
    </row>
    <row r="215" customFormat="false" ht="8.25" hidden="false" customHeight="true" outlineLevel="0" collapsed="false">
      <c r="A215" s="187"/>
      <c r="B215" s="173"/>
      <c r="C215" s="188"/>
      <c r="D215" s="187"/>
      <c r="E215" s="184"/>
      <c r="F215" s="191"/>
      <c r="G215" s="188"/>
      <c r="H215" s="187"/>
      <c r="I215" s="191"/>
      <c r="J215" s="188"/>
    </row>
    <row r="216" customFormat="false" ht="12" hidden="false" customHeight="false" outlineLevel="0" collapsed="false">
      <c r="A216" s="187"/>
      <c r="B216" s="173"/>
      <c r="C216" s="188"/>
      <c r="D216" s="187"/>
      <c r="E216" s="184" t="s">
        <v>212</v>
      </c>
      <c r="F216" s="191" t="s">
        <v>746</v>
      </c>
      <c r="G216" s="188"/>
      <c r="H216" s="187"/>
      <c r="I216" s="308" t="n">
        <f aca="false">ROUNDUP(K216,0)</f>
        <v>200</v>
      </c>
      <c r="J216" s="188"/>
      <c r="K216" s="158" t="n">
        <f aca="false">ROUND(L216*N216,2)</f>
        <v>200</v>
      </c>
      <c r="L216" s="158" t="n">
        <v>200</v>
      </c>
      <c r="N216" s="158" t="n">
        <v>1</v>
      </c>
    </row>
    <row r="217" customFormat="false" ht="8.25" hidden="false" customHeight="true" outlineLevel="0" collapsed="false">
      <c r="A217" s="187"/>
      <c r="B217" s="173"/>
      <c r="C217" s="188"/>
      <c r="D217" s="187"/>
      <c r="E217" s="184"/>
      <c r="F217" s="191"/>
      <c r="G217" s="188"/>
      <c r="H217" s="187"/>
      <c r="I217" s="191"/>
      <c r="J217" s="188"/>
    </row>
    <row r="218" customFormat="false" ht="12" hidden="false" customHeight="false" outlineLevel="0" collapsed="false">
      <c r="A218" s="187"/>
      <c r="B218" s="173"/>
      <c r="C218" s="188"/>
      <c r="D218" s="187"/>
      <c r="E218" s="184" t="s">
        <v>214</v>
      </c>
      <c r="F218" s="191" t="s">
        <v>747</v>
      </c>
      <c r="G218" s="188"/>
      <c r="H218" s="187"/>
      <c r="I218" s="308" t="n">
        <f aca="false">ROUNDUP(K218,0)</f>
        <v>200</v>
      </c>
      <c r="J218" s="188"/>
      <c r="K218" s="158" t="n">
        <f aca="false">ROUND(L218*N218,2)</f>
        <v>200</v>
      </c>
      <c r="L218" s="158" t="n">
        <v>200</v>
      </c>
      <c r="N218" s="158" t="n">
        <v>1</v>
      </c>
    </row>
    <row r="219" customFormat="false" ht="8.25" hidden="false" customHeight="true" outlineLevel="0" collapsed="false">
      <c r="A219" s="187"/>
      <c r="B219" s="173"/>
      <c r="C219" s="188"/>
      <c r="D219" s="187"/>
      <c r="E219" s="184"/>
      <c r="F219" s="191"/>
      <c r="G219" s="188"/>
      <c r="H219" s="187"/>
      <c r="I219" s="191"/>
      <c r="J219" s="188"/>
    </row>
    <row r="220" customFormat="false" ht="12" hidden="false" customHeight="false" outlineLevel="0" collapsed="false">
      <c r="A220" s="187"/>
      <c r="B220" s="173"/>
      <c r="C220" s="188"/>
      <c r="D220" s="187"/>
      <c r="E220" s="184" t="s">
        <v>216</v>
      </c>
      <c r="F220" s="191" t="s">
        <v>748</v>
      </c>
      <c r="G220" s="188"/>
      <c r="H220" s="187"/>
      <c r="I220" s="308" t="n">
        <f aca="false">ROUNDUP(K220,0)</f>
        <v>200</v>
      </c>
      <c r="J220" s="188"/>
      <c r="K220" s="158" t="n">
        <f aca="false">ROUND(L220*N220,2)</f>
        <v>200</v>
      </c>
      <c r="L220" s="158" t="n">
        <v>200</v>
      </c>
      <c r="N220" s="158" t="n">
        <v>1</v>
      </c>
    </row>
    <row r="221" customFormat="false" ht="8.25" hidden="false" customHeight="true" outlineLevel="0" collapsed="false">
      <c r="A221" s="187"/>
      <c r="B221" s="173"/>
      <c r="C221" s="188"/>
      <c r="D221" s="187"/>
      <c r="E221" s="184"/>
      <c r="F221" s="191"/>
      <c r="G221" s="188"/>
      <c r="H221" s="187"/>
      <c r="I221" s="191"/>
      <c r="J221" s="188"/>
    </row>
    <row r="222" customFormat="false" ht="12" hidden="false" customHeight="false" outlineLevel="0" collapsed="false">
      <c r="A222" s="187"/>
      <c r="B222" s="173"/>
      <c r="C222" s="188"/>
      <c r="D222" s="187"/>
      <c r="E222" s="184" t="s">
        <v>218</v>
      </c>
      <c r="F222" s="191" t="s">
        <v>749</v>
      </c>
      <c r="G222" s="188"/>
      <c r="H222" s="187"/>
      <c r="I222" s="308" t="n">
        <f aca="false">ROUNDUP(K222,0)</f>
        <v>2500</v>
      </c>
      <c r="J222" s="188"/>
      <c r="K222" s="158" t="n">
        <f aca="false">ROUND(L222*N222,2)</f>
        <v>2500</v>
      </c>
      <c r="L222" s="158" t="n">
        <v>250</v>
      </c>
      <c r="N222" s="158" t="n">
        <v>10</v>
      </c>
    </row>
    <row r="223" customFormat="false" ht="8.25" hidden="false" customHeight="true" outlineLevel="0" collapsed="false">
      <c r="A223" s="187"/>
      <c r="B223" s="173"/>
      <c r="C223" s="188"/>
      <c r="D223" s="187"/>
      <c r="E223" s="184"/>
      <c r="F223" s="191"/>
      <c r="G223" s="188"/>
      <c r="H223" s="187"/>
      <c r="I223" s="191"/>
      <c r="J223" s="188"/>
    </row>
    <row r="224" customFormat="false" ht="12" hidden="false" customHeight="false" outlineLevel="0" collapsed="false">
      <c r="A224" s="187"/>
      <c r="B224" s="173"/>
      <c r="C224" s="188"/>
      <c r="D224" s="187"/>
      <c r="E224" s="184" t="s">
        <v>220</v>
      </c>
      <c r="F224" s="191" t="s">
        <v>750</v>
      </c>
      <c r="G224" s="188"/>
      <c r="H224" s="187"/>
      <c r="I224" s="308" t="n">
        <f aca="false">ROUNDUP(K224,0)</f>
        <v>15180</v>
      </c>
      <c r="J224" s="188"/>
      <c r="K224" s="158" t="n">
        <f aca="false">ROUND(L224*N224,2)</f>
        <v>15180</v>
      </c>
      <c r="L224" s="158" t="n">
        <f aca="false">M224*1.15</f>
        <v>230</v>
      </c>
      <c r="M224" s="158" t="n">
        <v>200</v>
      </c>
      <c r="N224" s="158" t="n">
        <v>66</v>
      </c>
    </row>
    <row r="225" customFormat="false" ht="8.25" hidden="false" customHeight="true" outlineLevel="0" collapsed="false">
      <c r="A225" s="187"/>
      <c r="B225" s="173"/>
      <c r="C225" s="188"/>
      <c r="D225" s="187"/>
      <c r="E225" s="184"/>
      <c r="F225" s="191"/>
      <c r="G225" s="188"/>
      <c r="H225" s="187"/>
      <c r="I225" s="191"/>
      <c r="J225" s="188"/>
    </row>
    <row r="226" customFormat="false" ht="12" hidden="false" customHeight="false" outlineLevel="0" collapsed="false">
      <c r="A226" s="187"/>
      <c r="B226" s="173"/>
      <c r="C226" s="188"/>
      <c r="D226" s="187"/>
      <c r="E226" s="184" t="s">
        <v>222</v>
      </c>
      <c r="F226" s="191" t="s">
        <v>661</v>
      </c>
      <c r="G226" s="188"/>
      <c r="H226" s="187"/>
      <c r="I226" s="308" t="n">
        <f aca="false">ROUNDUP(K226,0)</f>
        <v>5175</v>
      </c>
      <c r="J226" s="188"/>
      <c r="K226" s="158" t="n">
        <f aca="false">ROUND(L226*N226,2)</f>
        <v>5175</v>
      </c>
      <c r="L226" s="158" t="n">
        <f aca="false">M226*1.15</f>
        <v>5175</v>
      </c>
      <c r="M226" s="158" t="n">
        <v>4500</v>
      </c>
      <c r="N226" s="158" t="n">
        <v>1</v>
      </c>
    </row>
    <row r="227" customFormat="false" ht="8.25" hidden="false" customHeight="true" outlineLevel="0" collapsed="false">
      <c r="A227" s="187"/>
      <c r="B227" s="173"/>
      <c r="C227" s="188"/>
      <c r="D227" s="187"/>
      <c r="E227" s="184"/>
      <c r="F227" s="192"/>
      <c r="G227" s="188"/>
      <c r="H227" s="187"/>
      <c r="I227" s="191"/>
      <c r="J227" s="188"/>
    </row>
    <row r="228" customFormat="false" ht="12" hidden="false" customHeight="false" outlineLevel="0" collapsed="false">
      <c r="A228" s="187"/>
      <c r="B228" s="173"/>
      <c r="C228" s="188"/>
      <c r="D228" s="187"/>
      <c r="E228" s="184" t="s">
        <v>226</v>
      </c>
      <c r="F228" s="191" t="s">
        <v>570</v>
      </c>
      <c r="G228" s="188"/>
      <c r="H228" s="187"/>
      <c r="I228" s="308" t="n">
        <f aca="false">ROUNDUP(K228,0)</f>
        <v>35420</v>
      </c>
      <c r="J228" s="188"/>
      <c r="K228" s="158" t="n">
        <f aca="false">ROUND(L228*N228,2)</f>
        <v>35420</v>
      </c>
      <c r="L228" s="158" t="n">
        <f aca="false">M228*1.15</f>
        <v>2530</v>
      </c>
      <c r="M228" s="158" t="n">
        <v>2200</v>
      </c>
      <c r="N228" s="158" t="n">
        <v>14</v>
      </c>
    </row>
    <row r="229" customFormat="false" ht="8.25" hidden="false" customHeight="true" outlineLevel="0" collapsed="false">
      <c r="A229" s="187"/>
      <c r="B229" s="173"/>
      <c r="C229" s="188"/>
      <c r="D229" s="187"/>
      <c r="E229" s="184"/>
      <c r="F229" s="191"/>
      <c r="G229" s="188"/>
      <c r="H229" s="187"/>
      <c r="I229" s="191"/>
      <c r="J229" s="188"/>
    </row>
    <row r="230" customFormat="false" ht="12" hidden="false" customHeight="false" outlineLevel="0" collapsed="false">
      <c r="A230" s="187"/>
      <c r="B230" s="173"/>
      <c r="C230" s="188"/>
      <c r="D230" s="187"/>
      <c r="E230" s="184" t="s">
        <v>247</v>
      </c>
      <c r="F230" s="191" t="s">
        <v>751</v>
      </c>
      <c r="G230" s="188"/>
      <c r="H230" s="187"/>
      <c r="I230" s="308" t="n">
        <f aca="false">ROUNDUP(K230,0)</f>
        <v>1035</v>
      </c>
      <c r="J230" s="188"/>
      <c r="K230" s="158" t="n">
        <f aca="false">ROUND(L230*N230,2)</f>
        <v>1035</v>
      </c>
      <c r="L230" s="158" t="n">
        <f aca="false">M230*1.15</f>
        <v>1035</v>
      </c>
      <c r="M230" s="158" t="n">
        <v>900</v>
      </c>
      <c r="N230" s="158" t="n">
        <v>1</v>
      </c>
    </row>
    <row r="231" customFormat="false" ht="8.25" hidden="false" customHeight="true" outlineLevel="0" collapsed="false">
      <c r="A231" s="187"/>
      <c r="B231" s="173"/>
      <c r="C231" s="188"/>
      <c r="D231" s="187"/>
      <c r="E231" s="184"/>
      <c r="F231" s="191"/>
      <c r="G231" s="188"/>
      <c r="H231" s="187"/>
      <c r="I231" s="191"/>
      <c r="J231" s="188"/>
    </row>
    <row r="232" customFormat="false" ht="12" hidden="false" customHeight="false" outlineLevel="0" collapsed="false">
      <c r="A232" s="187"/>
      <c r="B232" s="173"/>
      <c r="C232" s="188"/>
      <c r="D232" s="187"/>
      <c r="E232" s="184" t="s">
        <v>249</v>
      </c>
      <c r="F232" s="191" t="s">
        <v>752</v>
      </c>
      <c r="G232" s="188"/>
      <c r="H232" s="187"/>
      <c r="I232" s="308" t="n">
        <f aca="false">ROUNDUP(K232,0)</f>
        <v>1000</v>
      </c>
      <c r="J232" s="188"/>
      <c r="K232" s="158" t="n">
        <f aca="false">ROUND(L232*N232,2)</f>
        <v>1000</v>
      </c>
      <c r="L232" s="158" t="n">
        <v>1000</v>
      </c>
      <c r="N232" s="158" t="n">
        <v>1</v>
      </c>
    </row>
    <row r="233" customFormat="false" ht="10.5" hidden="false" customHeight="true" outlineLevel="0" collapsed="false">
      <c r="A233" s="187"/>
      <c r="B233" s="173"/>
      <c r="C233" s="188"/>
      <c r="D233" s="187"/>
      <c r="E233" s="184"/>
      <c r="F233" s="191"/>
      <c r="G233" s="188"/>
      <c r="H233" s="187"/>
      <c r="I233" s="191"/>
      <c r="J233" s="188"/>
    </row>
    <row r="234" customFormat="false" ht="12" hidden="false" customHeight="false" outlineLevel="0" collapsed="false">
      <c r="A234" s="187"/>
      <c r="B234" s="173"/>
      <c r="C234" s="188"/>
      <c r="D234" s="187"/>
      <c r="E234" s="184" t="s">
        <v>251</v>
      </c>
      <c r="F234" s="191" t="s">
        <v>753</v>
      </c>
      <c r="G234" s="188"/>
      <c r="H234" s="187"/>
      <c r="I234" s="308" t="n">
        <f aca="false">ROUNDUP(K234,0)</f>
        <v>300</v>
      </c>
      <c r="J234" s="188"/>
      <c r="K234" s="158" t="n">
        <f aca="false">ROUND(L234*N234,2)</f>
        <v>300</v>
      </c>
      <c r="L234" s="158" t="n">
        <v>100</v>
      </c>
      <c r="N234" s="158" t="n">
        <v>3</v>
      </c>
    </row>
    <row r="235" customFormat="false" ht="6.75" hidden="false" customHeight="true" outlineLevel="0" collapsed="false">
      <c r="A235" s="187"/>
      <c r="B235" s="173"/>
      <c r="C235" s="188"/>
      <c r="D235" s="187"/>
      <c r="E235" s="184"/>
      <c r="F235" s="191"/>
      <c r="G235" s="188"/>
      <c r="H235" s="187"/>
      <c r="I235" s="191"/>
      <c r="J235" s="188"/>
      <c r="M235" s="155"/>
      <c r="N235" s="155"/>
      <c r="O235" s="155"/>
      <c r="P235" s="155"/>
      <c r="Q235" s="155"/>
      <c r="R235" s="155"/>
      <c r="S235" s="155"/>
      <c r="T235" s="155"/>
      <c r="U235" s="155"/>
    </row>
    <row r="236" customFormat="false" ht="12" hidden="false" customHeight="false" outlineLevel="0" collapsed="false">
      <c r="A236" s="187"/>
      <c r="B236" s="173"/>
      <c r="C236" s="188"/>
      <c r="D236" s="187"/>
      <c r="E236" s="184" t="s">
        <v>253</v>
      </c>
      <c r="F236" s="191" t="s">
        <v>574</v>
      </c>
      <c r="G236" s="188"/>
      <c r="H236" s="187"/>
      <c r="I236" s="308" t="n">
        <f aca="false">ROUNDUP(K236,0)</f>
        <v>200</v>
      </c>
      <c r="J236" s="188"/>
      <c r="K236" s="158" t="n">
        <f aca="false">ROUND(L236*N236,2)</f>
        <v>200</v>
      </c>
      <c r="L236" s="158" t="n">
        <v>200</v>
      </c>
      <c r="M236" s="155"/>
      <c r="N236" s="158" t="n">
        <v>1</v>
      </c>
      <c r="O236" s="155"/>
      <c r="P236" s="155"/>
      <c r="Q236" s="155"/>
      <c r="R236" s="155"/>
      <c r="S236" s="155"/>
      <c r="T236" s="155"/>
      <c r="U236" s="155"/>
    </row>
    <row r="237" customFormat="false" ht="12" hidden="false" customHeight="false" outlineLevel="0" collapsed="false">
      <c r="A237" s="187"/>
      <c r="B237" s="173"/>
      <c r="C237" s="188"/>
      <c r="D237" s="187"/>
      <c r="E237" s="184"/>
      <c r="F237" s="191"/>
      <c r="G237" s="188"/>
      <c r="H237" s="187"/>
      <c r="I237" s="191"/>
      <c r="J237" s="188"/>
    </row>
    <row r="238" customFormat="false" ht="12" hidden="false" customHeight="false" outlineLevel="0" collapsed="false">
      <c r="A238" s="187"/>
      <c r="B238" s="173"/>
      <c r="C238" s="188"/>
      <c r="D238" s="187"/>
      <c r="E238" s="184"/>
      <c r="F238" s="192"/>
      <c r="G238" s="188"/>
      <c r="H238" s="187"/>
      <c r="I238" s="191"/>
      <c r="J238" s="188"/>
    </row>
    <row r="239" customFormat="false" ht="6.75" hidden="false" customHeight="true" outlineLevel="0" collapsed="false">
      <c r="A239" s="167"/>
      <c r="B239" s="168"/>
      <c r="C239" s="169"/>
      <c r="D239" s="167"/>
      <c r="E239" s="193"/>
      <c r="F239" s="193"/>
      <c r="G239" s="169"/>
      <c r="H239" s="167"/>
      <c r="I239" s="170"/>
      <c r="J239" s="169"/>
    </row>
    <row r="240" customFormat="false" ht="12" hidden="false" customHeight="false" outlineLevel="0" collapsed="false">
      <c r="A240" s="187"/>
      <c r="B240" s="173"/>
      <c r="C240" s="188"/>
      <c r="D240" s="187"/>
      <c r="E240" s="192"/>
      <c r="F240" s="311" t="s">
        <v>506</v>
      </c>
      <c r="G240" s="188"/>
      <c r="H240" s="187"/>
      <c r="I240" s="191"/>
      <c r="J240" s="188"/>
    </row>
    <row r="241" customFormat="false" ht="6.75" hidden="false" customHeight="true" outlineLevel="0" collapsed="false">
      <c r="A241" s="195"/>
      <c r="B241" s="178"/>
      <c r="C241" s="196"/>
      <c r="D241" s="195"/>
      <c r="E241" s="197"/>
      <c r="F241" s="197"/>
      <c r="G241" s="196"/>
      <c r="H241" s="195"/>
      <c r="I241" s="208"/>
      <c r="J241" s="196"/>
    </row>
    <row r="242" customFormat="false" ht="6.75" hidden="false" customHeight="true" outlineLevel="0" collapsed="false">
      <c r="A242" s="167"/>
      <c r="B242" s="168"/>
      <c r="C242" s="169"/>
      <c r="D242" s="167"/>
      <c r="E242" s="170"/>
      <c r="F242" s="193"/>
      <c r="G242" s="169"/>
      <c r="H242" s="167"/>
      <c r="I242" s="170"/>
      <c r="J242" s="169"/>
    </row>
    <row r="243" customFormat="false" ht="12" hidden="false" customHeight="false" outlineLevel="0" collapsed="false">
      <c r="A243" s="187"/>
      <c r="B243" s="173"/>
      <c r="C243" s="188"/>
      <c r="D243" s="187"/>
      <c r="E243" s="191"/>
      <c r="F243" s="311" t="s">
        <v>507</v>
      </c>
      <c r="G243" s="188"/>
      <c r="H243" s="187"/>
      <c r="I243" s="191"/>
      <c r="J243" s="188"/>
    </row>
    <row r="244" customFormat="false" ht="6.75" hidden="false" customHeight="true" outlineLevel="0" collapsed="false">
      <c r="A244" s="195"/>
      <c r="B244" s="178"/>
      <c r="C244" s="196"/>
      <c r="D244" s="195"/>
      <c r="E244" s="208"/>
      <c r="F244" s="197"/>
      <c r="G244" s="196"/>
      <c r="H244" s="195"/>
      <c r="I244" s="208"/>
      <c r="J244" s="196"/>
    </row>
    <row r="245" customFormat="false" ht="12" hidden="false" customHeight="false" outlineLevel="0" collapsed="false">
      <c r="A245" s="187"/>
      <c r="B245" s="173"/>
      <c r="C245" s="188"/>
      <c r="D245" s="187"/>
      <c r="E245" s="191"/>
      <c r="F245" s="191"/>
      <c r="G245" s="188"/>
      <c r="H245" s="187"/>
      <c r="I245" s="191"/>
      <c r="J245" s="188"/>
    </row>
    <row r="246" customFormat="false" ht="12" hidden="false" customHeight="false" outlineLevel="0" collapsed="false">
      <c r="A246" s="187"/>
      <c r="B246" s="173" t="s">
        <v>585</v>
      </c>
      <c r="C246" s="188"/>
      <c r="D246" s="187"/>
      <c r="E246" s="201" t="s">
        <v>586</v>
      </c>
      <c r="F246" s="191"/>
      <c r="G246" s="188"/>
      <c r="H246" s="187"/>
      <c r="I246" s="191"/>
      <c r="J246" s="188"/>
    </row>
    <row r="247" customFormat="false" ht="12" hidden="false" customHeight="false" outlineLevel="0" collapsed="false">
      <c r="A247" s="187"/>
      <c r="B247" s="173"/>
      <c r="C247" s="188"/>
      <c r="D247" s="187"/>
      <c r="E247" s="191"/>
      <c r="F247" s="191"/>
      <c r="G247" s="188"/>
      <c r="H247" s="187"/>
      <c r="I247" s="191"/>
      <c r="J247" s="188"/>
    </row>
    <row r="248" customFormat="false" ht="12" hidden="false" customHeight="false" outlineLevel="0" collapsed="false">
      <c r="A248" s="187"/>
      <c r="B248" s="173"/>
      <c r="C248" s="188"/>
      <c r="D248" s="187"/>
      <c r="E248" s="192" t="s">
        <v>587</v>
      </c>
      <c r="F248" s="192"/>
      <c r="G248" s="188"/>
      <c r="H248" s="187"/>
      <c r="I248" s="191"/>
      <c r="J248" s="188"/>
    </row>
    <row r="249" customFormat="false" ht="12" hidden="false" customHeight="false" outlineLevel="0" collapsed="false">
      <c r="A249" s="187"/>
      <c r="B249" s="173"/>
      <c r="C249" s="188"/>
      <c r="D249" s="187"/>
      <c r="E249" s="192"/>
      <c r="F249" s="192"/>
      <c r="G249" s="188"/>
      <c r="H249" s="187"/>
      <c r="I249" s="191"/>
      <c r="J249" s="188"/>
    </row>
    <row r="250" customFormat="false" ht="12" hidden="false" customHeight="false" outlineLevel="0" collapsed="false">
      <c r="A250" s="187"/>
      <c r="B250" s="173"/>
      <c r="C250" s="188"/>
      <c r="D250" s="187"/>
      <c r="E250" s="192"/>
      <c r="F250" s="192"/>
      <c r="G250" s="188"/>
      <c r="H250" s="187"/>
      <c r="I250" s="191"/>
      <c r="J250" s="188"/>
    </row>
    <row r="251" customFormat="false" ht="12" hidden="false" customHeight="false" outlineLevel="0" collapsed="false">
      <c r="A251" s="187"/>
      <c r="B251" s="173"/>
      <c r="C251" s="188"/>
      <c r="D251" s="187"/>
      <c r="E251" s="192"/>
      <c r="F251" s="192"/>
      <c r="G251" s="188"/>
      <c r="H251" s="187"/>
      <c r="I251" s="191"/>
      <c r="J251" s="188"/>
    </row>
    <row r="252" customFormat="false" ht="11.25" hidden="false" customHeight="true" outlineLevel="0" collapsed="false">
      <c r="A252" s="187"/>
      <c r="B252" s="173"/>
      <c r="C252" s="188"/>
      <c r="D252" s="187"/>
      <c r="E252" s="191"/>
      <c r="F252" s="191"/>
      <c r="G252" s="188"/>
      <c r="H252" s="187"/>
      <c r="I252" s="191"/>
      <c r="J252" s="188"/>
    </row>
    <row r="253" customFormat="false" ht="12" hidden="false" customHeight="false" outlineLevel="0" collapsed="false">
      <c r="A253" s="187"/>
      <c r="B253" s="173"/>
      <c r="C253" s="188"/>
      <c r="D253" s="187"/>
      <c r="E253" s="184" t="s">
        <v>200</v>
      </c>
      <c r="F253" s="191" t="s">
        <v>588</v>
      </c>
      <c r="G253" s="188"/>
      <c r="H253" s="187"/>
      <c r="I253" s="308" t="n">
        <f aca="false">ROUNDUP(K253,0)</f>
        <v>12938</v>
      </c>
      <c r="J253" s="188"/>
      <c r="K253" s="158" t="n">
        <f aca="false">ROUND(L253*N253,2)</f>
        <v>12937.5</v>
      </c>
      <c r="L253" s="158" t="n">
        <f aca="false">M253*1.15</f>
        <v>718.75</v>
      </c>
      <c r="M253" s="158" t="n">
        <v>625</v>
      </c>
      <c r="N253" s="158" t="n">
        <v>18</v>
      </c>
    </row>
    <row r="254" customFormat="false" ht="11.25" hidden="false" customHeight="true" outlineLevel="0" collapsed="false">
      <c r="A254" s="187"/>
      <c r="B254" s="173"/>
      <c r="C254" s="188"/>
      <c r="D254" s="187"/>
      <c r="E254" s="184"/>
      <c r="F254" s="191"/>
      <c r="G254" s="188"/>
      <c r="H254" s="187"/>
      <c r="I254" s="191"/>
      <c r="J254" s="188"/>
    </row>
    <row r="255" customFormat="false" ht="12" hidden="false" customHeight="false" outlineLevel="0" collapsed="false">
      <c r="A255" s="187"/>
      <c r="B255" s="173"/>
      <c r="C255" s="188"/>
      <c r="D255" s="187"/>
      <c r="E255" s="184" t="s">
        <v>202</v>
      </c>
      <c r="F255" s="191" t="s">
        <v>592</v>
      </c>
      <c r="G255" s="188"/>
      <c r="H255" s="187"/>
      <c r="I255" s="308" t="n">
        <f aca="false">ROUNDUP(K255,0)</f>
        <v>1362</v>
      </c>
      <c r="J255" s="188"/>
      <c r="K255" s="158" t="n">
        <f aca="false">ROUND(L255*N255,2)</f>
        <v>1361.6</v>
      </c>
      <c r="L255" s="158" t="n">
        <f aca="false">M255*1.15</f>
        <v>340.4</v>
      </c>
      <c r="M255" s="158" t="n">
        <v>296</v>
      </c>
      <c r="N255" s="158" t="n">
        <v>4</v>
      </c>
    </row>
    <row r="256" customFormat="false" ht="11.25" hidden="false" customHeight="true" outlineLevel="0" collapsed="false">
      <c r="A256" s="187"/>
      <c r="B256" s="173"/>
      <c r="C256" s="188"/>
      <c r="D256" s="187"/>
      <c r="E256" s="184"/>
      <c r="F256" s="191"/>
      <c r="G256" s="188"/>
      <c r="H256" s="187"/>
      <c r="I256" s="191"/>
      <c r="J256" s="188"/>
    </row>
    <row r="257" customFormat="false" ht="12" hidden="false" customHeight="false" outlineLevel="0" collapsed="false">
      <c r="A257" s="187"/>
      <c r="B257" s="173"/>
      <c r="C257" s="188"/>
      <c r="D257" s="187"/>
      <c r="E257" s="184" t="s">
        <v>204</v>
      </c>
      <c r="F257" s="191" t="s">
        <v>754</v>
      </c>
      <c r="G257" s="188"/>
      <c r="H257" s="187"/>
      <c r="I257" s="308" t="n">
        <f aca="false">ROUNDUP(K257,0)</f>
        <v>26000</v>
      </c>
      <c r="J257" s="188"/>
      <c r="K257" s="158" t="n">
        <f aca="false">ROUND(L257*N257,2)</f>
        <v>26000</v>
      </c>
      <c r="L257" s="158" t="n">
        <v>2000</v>
      </c>
      <c r="N257" s="158" t="n">
        <v>13</v>
      </c>
    </row>
    <row r="258" customFormat="false" ht="11.25" hidden="false" customHeight="true" outlineLevel="0" collapsed="false">
      <c r="A258" s="187"/>
      <c r="B258" s="173"/>
      <c r="C258" s="188"/>
      <c r="D258" s="187"/>
      <c r="E258" s="184"/>
      <c r="F258" s="191"/>
      <c r="G258" s="188"/>
      <c r="H258" s="187"/>
      <c r="I258" s="191"/>
      <c r="J258" s="188"/>
    </row>
    <row r="259" customFormat="false" ht="12" hidden="false" customHeight="false" outlineLevel="0" collapsed="false">
      <c r="A259" s="187"/>
      <c r="B259" s="173"/>
      <c r="C259" s="188"/>
      <c r="D259" s="187"/>
      <c r="E259" s="184" t="s">
        <v>206</v>
      </c>
      <c r="F259" s="191" t="s">
        <v>594</v>
      </c>
      <c r="G259" s="188"/>
      <c r="H259" s="187"/>
      <c r="I259" s="308" t="n">
        <f aca="false">ROUNDUP(K259,0)</f>
        <v>9005</v>
      </c>
      <c r="J259" s="188"/>
      <c r="K259" s="158" t="n">
        <f aca="false">ROUND(L259*N259,2)</f>
        <v>9004.5</v>
      </c>
      <c r="L259" s="158" t="n">
        <f aca="false">M259*1.15</f>
        <v>900.45</v>
      </c>
      <c r="M259" s="158" t="n">
        <v>783</v>
      </c>
      <c r="N259" s="158" t="n">
        <v>10</v>
      </c>
    </row>
    <row r="260" customFormat="false" ht="11.25" hidden="false" customHeight="true" outlineLevel="0" collapsed="false">
      <c r="A260" s="187"/>
      <c r="B260" s="173"/>
      <c r="C260" s="188"/>
      <c r="D260" s="187"/>
      <c r="E260" s="184"/>
      <c r="F260" s="191"/>
      <c r="G260" s="188"/>
      <c r="H260" s="187"/>
      <c r="I260" s="191"/>
      <c r="J260" s="188"/>
    </row>
    <row r="261" customFormat="false" ht="12" hidden="false" customHeight="false" outlineLevel="0" collapsed="false">
      <c r="A261" s="187"/>
      <c r="B261" s="173"/>
      <c r="C261" s="188"/>
      <c r="D261" s="187"/>
      <c r="E261" s="184" t="s">
        <v>208</v>
      </c>
      <c r="F261" s="191" t="s">
        <v>596</v>
      </c>
      <c r="G261" s="188"/>
      <c r="H261" s="187"/>
      <c r="I261" s="308" t="n">
        <f aca="false">ROUNDUP(K261,0)</f>
        <v>115</v>
      </c>
      <c r="J261" s="188"/>
      <c r="K261" s="158" t="n">
        <f aca="false">ROUND(L261*N261,2)</f>
        <v>115</v>
      </c>
      <c r="L261" s="158" t="n">
        <f aca="false">M261*1.15</f>
        <v>115</v>
      </c>
      <c r="M261" s="158" t="n">
        <v>100</v>
      </c>
      <c r="N261" s="158" t="n">
        <v>1</v>
      </c>
    </row>
    <row r="262" customFormat="false" ht="11.25" hidden="false" customHeight="true" outlineLevel="0" collapsed="false">
      <c r="A262" s="187"/>
      <c r="B262" s="173"/>
      <c r="C262" s="188"/>
      <c r="D262" s="187"/>
      <c r="E262" s="184"/>
      <c r="F262" s="191"/>
      <c r="G262" s="188"/>
      <c r="H262" s="187"/>
      <c r="I262" s="191"/>
      <c r="J262" s="188"/>
    </row>
    <row r="263" customFormat="false" ht="12" hidden="false" customHeight="false" outlineLevel="0" collapsed="false">
      <c r="A263" s="187"/>
      <c r="B263" s="173"/>
      <c r="C263" s="188"/>
      <c r="D263" s="187"/>
      <c r="E263" s="184" t="s">
        <v>210</v>
      </c>
      <c r="F263" s="191" t="s">
        <v>663</v>
      </c>
      <c r="G263" s="188"/>
      <c r="H263" s="187"/>
      <c r="I263" s="308" t="n">
        <f aca="false">ROUNDUP(K263,0)</f>
        <v>1422</v>
      </c>
      <c r="J263" s="188"/>
      <c r="K263" s="158" t="n">
        <f aca="false">ROUND(L263*N263,2)</f>
        <v>1421.4</v>
      </c>
      <c r="L263" s="158" t="n">
        <f aca="false">M263*1.15</f>
        <v>710.7</v>
      </c>
      <c r="M263" s="158" t="n">
        <v>618</v>
      </c>
      <c r="N263" s="158" t="n">
        <v>2</v>
      </c>
    </row>
    <row r="264" customFormat="false" ht="11.25" hidden="false" customHeight="true" outlineLevel="0" collapsed="false">
      <c r="A264" s="187"/>
      <c r="B264" s="173"/>
      <c r="C264" s="188"/>
      <c r="D264" s="187"/>
      <c r="E264" s="184"/>
      <c r="F264" s="191"/>
      <c r="G264" s="188"/>
      <c r="H264" s="187"/>
      <c r="I264" s="191"/>
      <c r="J264" s="188"/>
    </row>
    <row r="265" customFormat="false" ht="12" hidden="false" customHeight="false" outlineLevel="0" collapsed="false">
      <c r="A265" s="187"/>
      <c r="B265" s="173"/>
      <c r="C265" s="188"/>
      <c r="D265" s="187"/>
      <c r="E265" s="184" t="s">
        <v>212</v>
      </c>
      <c r="F265" s="191" t="s">
        <v>572</v>
      </c>
      <c r="G265" s="188"/>
      <c r="H265" s="187"/>
      <c r="I265" s="308" t="n">
        <f aca="false">ROUNDUP(K265,0)</f>
        <v>223</v>
      </c>
      <c r="J265" s="188"/>
      <c r="K265" s="158" t="n">
        <f aca="false">ROUND(L265*N265,2)</f>
        <v>222.18</v>
      </c>
      <c r="L265" s="158" t="n">
        <f aca="false">M265*1.15</f>
        <v>111.09</v>
      </c>
      <c r="M265" s="158" t="n">
        <v>96.6</v>
      </c>
      <c r="N265" s="158" t="n">
        <v>2</v>
      </c>
    </row>
    <row r="266" customFormat="false" ht="12" hidden="false" customHeight="false" outlineLevel="0" collapsed="false">
      <c r="A266" s="187"/>
      <c r="B266" s="173"/>
      <c r="C266" s="188"/>
      <c r="D266" s="187"/>
      <c r="E266" s="184"/>
      <c r="F266" s="191"/>
      <c r="G266" s="188"/>
      <c r="H266" s="187"/>
      <c r="I266" s="191"/>
      <c r="J266" s="188"/>
    </row>
    <row r="267" customFormat="false" ht="12" hidden="false" customHeight="false" outlineLevel="0" collapsed="false">
      <c r="A267" s="187"/>
      <c r="B267" s="173"/>
      <c r="C267" s="188"/>
      <c r="D267" s="187"/>
      <c r="E267" s="184"/>
      <c r="F267" s="191"/>
      <c r="G267" s="188"/>
      <c r="H267" s="187"/>
      <c r="I267" s="191"/>
      <c r="J267" s="188"/>
    </row>
    <row r="268" customFormat="false" ht="12" hidden="false" customHeight="false" outlineLevel="0" collapsed="false">
      <c r="A268" s="187"/>
      <c r="B268" s="173" t="s">
        <v>597</v>
      </c>
      <c r="C268" s="188"/>
      <c r="D268" s="187"/>
      <c r="E268" s="201" t="s">
        <v>598</v>
      </c>
      <c r="F268" s="191"/>
      <c r="G268" s="188"/>
      <c r="H268" s="187"/>
      <c r="I268" s="191"/>
      <c r="J268" s="188"/>
    </row>
    <row r="269" customFormat="false" ht="12" hidden="false" customHeight="false" outlineLevel="0" collapsed="false">
      <c r="A269" s="187"/>
      <c r="B269" s="173"/>
      <c r="C269" s="188"/>
      <c r="D269" s="187"/>
      <c r="E269" s="184"/>
      <c r="F269" s="191"/>
      <c r="G269" s="188"/>
      <c r="H269" s="187"/>
      <c r="I269" s="191"/>
      <c r="J269" s="188"/>
    </row>
    <row r="270" customFormat="false" ht="12" hidden="false" customHeight="false" outlineLevel="0" collapsed="false">
      <c r="A270" s="187"/>
      <c r="B270" s="173"/>
      <c r="C270" s="188"/>
      <c r="D270" s="187"/>
      <c r="E270" s="192" t="s">
        <v>599</v>
      </c>
      <c r="F270" s="192"/>
      <c r="G270" s="188"/>
      <c r="H270" s="187"/>
      <c r="I270" s="191"/>
      <c r="J270" s="188"/>
    </row>
    <row r="271" customFormat="false" ht="12" hidden="false" customHeight="false" outlineLevel="0" collapsed="false">
      <c r="A271" s="187"/>
      <c r="B271" s="173"/>
      <c r="C271" s="188"/>
      <c r="D271" s="187"/>
      <c r="E271" s="192"/>
      <c r="F271" s="192"/>
      <c r="G271" s="188"/>
      <c r="H271" s="187"/>
      <c r="I271" s="191"/>
      <c r="J271" s="188"/>
    </row>
    <row r="272" customFormat="false" ht="12" hidden="false" customHeight="false" outlineLevel="0" collapsed="false">
      <c r="A272" s="187"/>
      <c r="B272" s="173"/>
      <c r="C272" s="188"/>
      <c r="D272" s="187"/>
      <c r="E272" s="192"/>
      <c r="F272" s="192"/>
      <c r="G272" s="188"/>
      <c r="H272" s="187"/>
      <c r="I272" s="191"/>
      <c r="J272" s="188"/>
    </row>
    <row r="273" customFormat="false" ht="9.75" hidden="false" customHeight="true" outlineLevel="0" collapsed="false">
      <c r="A273" s="187"/>
      <c r="B273" s="173"/>
      <c r="C273" s="188"/>
      <c r="D273" s="187"/>
      <c r="E273" s="184"/>
      <c r="F273" s="191"/>
      <c r="G273" s="188"/>
      <c r="H273" s="187"/>
      <c r="I273" s="191"/>
      <c r="J273" s="188"/>
    </row>
    <row r="274" customFormat="false" ht="10.5" hidden="false" customHeight="true" outlineLevel="0" collapsed="false">
      <c r="A274" s="187"/>
      <c r="B274" s="173"/>
      <c r="C274" s="188"/>
      <c r="D274" s="187"/>
      <c r="E274" s="184" t="s">
        <v>200</v>
      </c>
      <c r="F274" s="191" t="s">
        <v>667</v>
      </c>
      <c r="G274" s="188"/>
      <c r="H274" s="187"/>
      <c r="I274" s="308" t="n">
        <f aca="false">ROUNDUP(K274,0)</f>
        <v>2400</v>
      </c>
      <c r="J274" s="188"/>
      <c r="K274" s="158" t="n">
        <f aca="false">ROUND(L274*N274,2)</f>
        <v>2400</v>
      </c>
      <c r="L274" s="158" t="n">
        <v>1200</v>
      </c>
      <c r="N274" s="158" t="n">
        <v>2</v>
      </c>
    </row>
    <row r="275" customFormat="false" ht="9.75" hidden="false" customHeight="true" outlineLevel="0" collapsed="false">
      <c r="A275" s="187"/>
      <c r="B275" s="173"/>
      <c r="C275" s="188"/>
      <c r="D275" s="187"/>
      <c r="E275" s="184"/>
      <c r="F275" s="191"/>
      <c r="G275" s="188"/>
      <c r="H275" s="187"/>
      <c r="I275" s="191"/>
      <c r="J275" s="188"/>
    </row>
    <row r="276" customFormat="false" ht="10.5" hidden="false" customHeight="true" outlineLevel="0" collapsed="false">
      <c r="A276" s="187"/>
      <c r="B276" s="173"/>
      <c r="C276" s="188"/>
      <c r="D276" s="187"/>
      <c r="E276" s="184" t="s">
        <v>202</v>
      </c>
      <c r="F276" s="191" t="s">
        <v>755</v>
      </c>
      <c r="G276" s="188"/>
      <c r="H276" s="187"/>
      <c r="I276" s="308" t="n">
        <f aca="false">ROUNDUP(K276,0)</f>
        <v>1200</v>
      </c>
      <c r="J276" s="188"/>
      <c r="K276" s="158" t="n">
        <f aca="false">ROUND(L276*N276,2)</f>
        <v>1200</v>
      </c>
      <c r="L276" s="158" t="n">
        <v>1200</v>
      </c>
      <c r="N276" s="158" t="n">
        <v>1</v>
      </c>
    </row>
    <row r="277" customFormat="false" ht="9.75" hidden="false" customHeight="true" outlineLevel="0" collapsed="false">
      <c r="A277" s="187"/>
      <c r="B277" s="173"/>
      <c r="C277" s="188"/>
      <c r="D277" s="187"/>
      <c r="E277" s="184"/>
      <c r="F277" s="191"/>
      <c r="G277" s="188"/>
      <c r="H277" s="187"/>
      <c r="I277" s="191"/>
      <c r="J277" s="188"/>
    </row>
    <row r="278" customFormat="false" ht="12" hidden="false" customHeight="false" outlineLevel="0" collapsed="false">
      <c r="A278" s="187"/>
      <c r="B278" s="173"/>
      <c r="C278" s="188"/>
      <c r="D278" s="187"/>
      <c r="E278" s="184" t="s">
        <v>204</v>
      </c>
      <c r="F278" s="191" t="s">
        <v>756</v>
      </c>
      <c r="G278" s="188"/>
      <c r="H278" s="187"/>
      <c r="I278" s="308" t="n">
        <f aca="false">ROUNDUP(K278,0)</f>
        <v>1966</v>
      </c>
      <c r="J278" s="188"/>
      <c r="K278" s="158" t="n">
        <f aca="false">ROUND(L278*N278,2)</f>
        <v>1965.6</v>
      </c>
      <c r="L278" s="158" t="n">
        <f aca="false">ROUND(M278*1.4*2.6,2)</f>
        <v>1965.6</v>
      </c>
      <c r="M278" s="158" t="n">
        <f aca="false">290+250</f>
        <v>540</v>
      </c>
      <c r="N278" s="158" t="n">
        <v>1</v>
      </c>
    </row>
    <row r="279" customFormat="false" ht="9.75" hidden="false" customHeight="true" outlineLevel="0" collapsed="false">
      <c r="A279" s="187"/>
      <c r="B279" s="173"/>
      <c r="C279" s="188"/>
      <c r="D279" s="187"/>
      <c r="E279" s="184"/>
      <c r="F279" s="191"/>
      <c r="G279" s="188"/>
      <c r="H279" s="187"/>
      <c r="I279" s="191"/>
      <c r="J279" s="188"/>
    </row>
    <row r="280" customFormat="false" ht="12" hidden="false" customHeight="false" outlineLevel="0" collapsed="false">
      <c r="A280" s="187"/>
      <c r="B280" s="173"/>
      <c r="C280" s="188"/>
      <c r="D280" s="187"/>
      <c r="E280" s="184" t="s">
        <v>206</v>
      </c>
      <c r="F280" s="191" t="s">
        <v>757</v>
      </c>
      <c r="G280" s="188"/>
      <c r="H280" s="187"/>
      <c r="I280" s="308" t="n">
        <f aca="false">ROUNDUP(K280,0)</f>
        <v>1000</v>
      </c>
      <c r="J280" s="188"/>
      <c r="K280" s="158" t="n">
        <f aca="false">ROUND(L280*N280,2)</f>
        <v>1000</v>
      </c>
      <c r="L280" s="158" t="n">
        <v>1000</v>
      </c>
      <c r="N280" s="158" t="n">
        <v>1</v>
      </c>
    </row>
    <row r="281" customFormat="false" ht="9.75" hidden="false" customHeight="true" outlineLevel="0" collapsed="false">
      <c r="A281" s="187"/>
      <c r="B281" s="173"/>
      <c r="C281" s="188"/>
      <c r="D281" s="187"/>
      <c r="E281" s="184"/>
      <c r="F281" s="191"/>
      <c r="G281" s="188"/>
      <c r="H281" s="187"/>
      <c r="I281" s="191"/>
      <c r="J281" s="188"/>
    </row>
    <row r="282" customFormat="false" ht="12" hidden="false" customHeight="false" outlineLevel="0" collapsed="false">
      <c r="A282" s="187"/>
      <c r="B282" s="173"/>
      <c r="C282" s="188"/>
      <c r="D282" s="187"/>
      <c r="E282" s="184" t="s">
        <v>208</v>
      </c>
      <c r="F282" s="191" t="s">
        <v>758</v>
      </c>
      <c r="G282" s="188"/>
      <c r="H282" s="187"/>
      <c r="I282" s="308" t="n">
        <f aca="false">ROUNDUP(K282,0)</f>
        <v>12000</v>
      </c>
      <c r="J282" s="188"/>
      <c r="K282" s="158" t="n">
        <f aca="false">ROUND(L282*N282,2)</f>
        <v>12000</v>
      </c>
      <c r="L282" s="158" t="n">
        <v>2000</v>
      </c>
      <c r="N282" s="158" t="n">
        <v>6</v>
      </c>
    </row>
    <row r="283" customFormat="false" ht="9.75" hidden="false" customHeight="true" outlineLevel="0" collapsed="false">
      <c r="A283" s="187"/>
      <c r="B283" s="173"/>
      <c r="C283" s="188"/>
      <c r="D283" s="187"/>
      <c r="E283" s="184"/>
      <c r="F283" s="191"/>
      <c r="G283" s="188"/>
      <c r="H283" s="187"/>
      <c r="I283" s="191"/>
      <c r="J283" s="188"/>
    </row>
    <row r="284" customFormat="false" ht="12" hidden="false" customHeight="false" outlineLevel="0" collapsed="false">
      <c r="A284" s="187"/>
      <c r="B284" s="173"/>
      <c r="C284" s="188"/>
      <c r="D284" s="187"/>
      <c r="E284" s="184" t="s">
        <v>210</v>
      </c>
      <c r="F284" s="191" t="s">
        <v>603</v>
      </c>
      <c r="G284" s="188"/>
      <c r="H284" s="187"/>
      <c r="I284" s="308" t="n">
        <f aca="false">ROUNDUP(K284,0)</f>
        <v>4000</v>
      </c>
      <c r="J284" s="188"/>
      <c r="K284" s="158" t="n">
        <f aca="false">ROUND(L284*N284,2)</f>
        <v>4000</v>
      </c>
      <c r="L284" s="158" t="n">
        <v>2000</v>
      </c>
      <c r="N284" s="158" t="n">
        <v>2</v>
      </c>
    </row>
    <row r="285" customFormat="false" ht="9.75" hidden="false" customHeight="true" outlineLevel="0" collapsed="false">
      <c r="A285" s="187"/>
      <c r="B285" s="173"/>
      <c r="C285" s="188"/>
      <c r="D285" s="187"/>
      <c r="E285" s="184"/>
      <c r="F285" s="191"/>
      <c r="G285" s="188"/>
      <c r="H285" s="187"/>
      <c r="I285" s="191"/>
      <c r="J285" s="188"/>
    </row>
    <row r="286" customFormat="false" ht="12" hidden="false" customHeight="false" outlineLevel="0" collapsed="false">
      <c r="A286" s="187"/>
      <c r="B286" s="173"/>
      <c r="C286" s="188"/>
      <c r="D286" s="187"/>
      <c r="E286" s="184" t="s">
        <v>212</v>
      </c>
      <c r="F286" s="191" t="s">
        <v>759</v>
      </c>
      <c r="G286" s="188"/>
      <c r="H286" s="187"/>
      <c r="I286" s="308" t="n">
        <f aca="false">ROUNDUP(K286,0)</f>
        <v>1500</v>
      </c>
      <c r="J286" s="188"/>
      <c r="K286" s="158" t="n">
        <f aca="false">ROUND(L286*N286,2)</f>
        <v>1500</v>
      </c>
      <c r="L286" s="158" t="n">
        <v>1500</v>
      </c>
      <c r="N286" s="158" t="n">
        <v>1</v>
      </c>
    </row>
    <row r="287" customFormat="false" ht="9.75" hidden="false" customHeight="true" outlineLevel="0" collapsed="false">
      <c r="A287" s="187"/>
      <c r="B287" s="173"/>
      <c r="C287" s="188"/>
      <c r="D287" s="187"/>
      <c r="E287" s="184"/>
      <c r="F287" s="191"/>
      <c r="G287" s="188"/>
      <c r="H287" s="187"/>
      <c r="I287" s="191"/>
      <c r="J287" s="188"/>
    </row>
    <row r="288" customFormat="false" ht="12" hidden="false" customHeight="false" outlineLevel="0" collapsed="false">
      <c r="A288" s="187"/>
      <c r="B288" s="173"/>
      <c r="C288" s="188"/>
      <c r="D288" s="187"/>
      <c r="E288" s="184" t="s">
        <v>214</v>
      </c>
      <c r="F288" s="191" t="s">
        <v>760</v>
      </c>
      <c r="G288" s="188"/>
      <c r="H288" s="187"/>
      <c r="I288" s="308" t="n">
        <f aca="false">ROUNDUP(K288,0)</f>
        <v>4000</v>
      </c>
      <c r="J288" s="188"/>
      <c r="K288" s="158" t="n">
        <f aca="false">ROUND(L288*N288,2)</f>
        <v>4000</v>
      </c>
      <c r="L288" s="158" t="n">
        <v>4000</v>
      </c>
      <c r="N288" s="158" t="n">
        <v>1</v>
      </c>
    </row>
    <row r="289" customFormat="false" ht="9.75" hidden="false" customHeight="true" outlineLevel="0" collapsed="false">
      <c r="A289" s="187"/>
      <c r="B289" s="173"/>
      <c r="C289" s="188"/>
      <c r="D289" s="187"/>
      <c r="E289" s="184"/>
      <c r="F289" s="191"/>
      <c r="G289" s="188"/>
      <c r="H289" s="187"/>
      <c r="I289" s="191"/>
      <c r="J289" s="188"/>
    </row>
    <row r="290" customFormat="false" ht="12" hidden="false" customHeight="false" outlineLevel="0" collapsed="false">
      <c r="A290" s="187"/>
      <c r="B290" s="173"/>
      <c r="C290" s="188"/>
      <c r="D290" s="187"/>
      <c r="E290" s="184" t="s">
        <v>216</v>
      </c>
      <c r="F290" s="191" t="s">
        <v>761</v>
      </c>
      <c r="G290" s="188"/>
      <c r="H290" s="187"/>
      <c r="I290" s="308" t="n">
        <f aca="false">ROUNDUP(K290,0)</f>
        <v>4000</v>
      </c>
      <c r="J290" s="188"/>
      <c r="K290" s="158" t="n">
        <f aca="false">ROUND(L290*N290,2)</f>
        <v>4000</v>
      </c>
      <c r="L290" s="158" t="n">
        <v>4000</v>
      </c>
      <c r="N290" s="158" t="n">
        <v>1</v>
      </c>
    </row>
    <row r="291" customFormat="false" ht="12" hidden="false" customHeight="false" outlineLevel="0" collapsed="false">
      <c r="A291" s="187"/>
      <c r="B291" s="173"/>
      <c r="C291" s="188"/>
      <c r="D291" s="187"/>
      <c r="E291" s="184"/>
      <c r="F291" s="191"/>
      <c r="G291" s="188"/>
      <c r="H291" s="187"/>
      <c r="I291" s="191"/>
      <c r="J291" s="188"/>
    </row>
    <row r="292" customFormat="false" ht="12" hidden="false" customHeight="false" outlineLevel="0" collapsed="false">
      <c r="A292" s="187"/>
      <c r="B292" s="173"/>
      <c r="C292" s="188"/>
      <c r="D292" s="187"/>
      <c r="E292" s="184"/>
      <c r="F292" s="191"/>
      <c r="G292" s="188"/>
      <c r="H292" s="187"/>
      <c r="I292" s="191"/>
      <c r="J292" s="188"/>
    </row>
    <row r="293" customFormat="false" ht="17.25" hidden="false" customHeight="true" outlineLevel="0" collapsed="false">
      <c r="A293" s="187"/>
      <c r="B293" s="173"/>
      <c r="C293" s="188"/>
      <c r="D293" s="187"/>
      <c r="E293" s="184"/>
      <c r="F293" s="191"/>
      <c r="G293" s="188"/>
      <c r="H293" s="187"/>
      <c r="I293" s="191"/>
      <c r="J293" s="188"/>
    </row>
    <row r="294" customFormat="false" ht="12" hidden="false" customHeight="false" outlineLevel="0" collapsed="false">
      <c r="A294" s="187"/>
      <c r="B294" s="173"/>
      <c r="C294" s="188"/>
      <c r="D294" s="187"/>
      <c r="E294" s="184"/>
      <c r="F294" s="191"/>
      <c r="G294" s="188"/>
      <c r="H294" s="187"/>
      <c r="I294" s="191"/>
      <c r="J294" s="188"/>
    </row>
    <row r="295" customFormat="false" ht="6.75" hidden="false" customHeight="true" outlineLevel="0" collapsed="false">
      <c r="A295" s="167"/>
      <c r="B295" s="168"/>
      <c r="C295" s="169"/>
      <c r="D295" s="167"/>
      <c r="E295" s="193"/>
      <c r="F295" s="193"/>
      <c r="G295" s="169"/>
      <c r="H295" s="167"/>
      <c r="I295" s="170"/>
      <c r="J295" s="169"/>
    </row>
    <row r="296" customFormat="false" ht="12" hidden="false" customHeight="false" outlineLevel="0" collapsed="false">
      <c r="A296" s="187"/>
      <c r="B296" s="173"/>
      <c r="C296" s="188"/>
      <c r="D296" s="187"/>
      <c r="E296" s="192"/>
      <c r="F296" s="311" t="s">
        <v>506</v>
      </c>
      <c r="G296" s="188"/>
      <c r="H296" s="187"/>
      <c r="I296" s="191"/>
      <c r="J296" s="188"/>
    </row>
    <row r="297" customFormat="false" ht="6.75" hidden="false" customHeight="true" outlineLevel="0" collapsed="false">
      <c r="A297" s="195"/>
      <c r="B297" s="178"/>
      <c r="C297" s="196"/>
      <c r="D297" s="195"/>
      <c r="E297" s="197"/>
      <c r="F297" s="197"/>
      <c r="G297" s="196"/>
      <c r="H297" s="195"/>
      <c r="I297" s="208"/>
      <c r="J297" s="196"/>
    </row>
    <row r="298" customFormat="false" ht="6.75" hidden="false" customHeight="true" outlineLevel="0" collapsed="false">
      <c r="A298" s="167"/>
      <c r="B298" s="168"/>
      <c r="C298" s="169"/>
      <c r="D298" s="167"/>
      <c r="E298" s="170"/>
      <c r="F298" s="193"/>
      <c r="G298" s="169"/>
      <c r="H298" s="167"/>
      <c r="I298" s="170"/>
      <c r="J298" s="169"/>
    </row>
    <row r="299" customFormat="false" ht="12" hidden="false" customHeight="false" outlineLevel="0" collapsed="false">
      <c r="A299" s="187"/>
      <c r="B299" s="173"/>
      <c r="C299" s="188"/>
      <c r="D299" s="187"/>
      <c r="E299" s="191"/>
      <c r="F299" s="311" t="s">
        <v>507</v>
      </c>
      <c r="G299" s="188"/>
      <c r="H299" s="187"/>
      <c r="I299" s="191"/>
      <c r="J299" s="188"/>
    </row>
    <row r="300" customFormat="false" ht="6.75" hidden="false" customHeight="true" outlineLevel="0" collapsed="false">
      <c r="A300" s="195"/>
      <c r="B300" s="178"/>
      <c r="C300" s="196"/>
      <c r="D300" s="195"/>
      <c r="E300" s="208"/>
      <c r="F300" s="197"/>
      <c r="G300" s="196"/>
      <c r="H300" s="195"/>
      <c r="I300" s="208"/>
      <c r="J300" s="196"/>
    </row>
    <row r="301" customFormat="false" ht="12" hidden="false" customHeight="false" outlineLevel="0" collapsed="false">
      <c r="A301" s="187"/>
      <c r="B301" s="173"/>
      <c r="C301" s="188"/>
      <c r="D301" s="187"/>
      <c r="E301" s="184"/>
      <c r="F301" s="191"/>
      <c r="G301" s="188"/>
      <c r="H301" s="187"/>
      <c r="I301" s="191"/>
      <c r="J301" s="188"/>
    </row>
    <row r="302" customFormat="false" ht="12" hidden="false" customHeight="false" outlineLevel="0" collapsed="false">
      <c r="A302" s="187"/>
      <c r="B302" s="173" t="s">
        <v>605</v>
      </c>
      <c r="C302" s="188"/>
      <c r="D302" s="187"/>
      <c r="E302" s="201" t="s">
        <v>606</v>
      </c>
      <c r="F302" s="191"/>
      <c r="G302" s="188"/>
      <c r="H302" s="187"/>
      <c r="I302" s="191"/>
      <c r="J302" s="188"/>
    </row>
    <row r="303" customFormat="false" ht="12" hidden="false" customHeight="false" outlineLevel="0" collapsed="false">
      <c r="A303" s="187"/>
      <c r="B303" s="173"/>
      <c r="C303" s="188"/>
      <c r="D303" s="187"/>
      <c r="E303" s="184"/>
      <c r="F303" s="191"/>
      <c r="G303" s="188"/>
      <c r="H303" s="187"/>
      <c r="I303" s="191"/>
      <c r="J303" s="188"/>
    </row>
    <row r="304" customFormat="false" ht="12" hidden="false" customHeight="false" outlineLevel="0" collapsed="false">
      <c r="A304" s="187"/>
      <c r="B304" s="173"/>
      <c r="C304" s="188"/>
      <c r="D304" s="187"/>
      <c r="E304" s="192" t="s">
        <v>607</v>
      </c>
      <c r="F304" s="192"/>
      <c r="G304" s="188"/>
      <c r="H304" s="187"/>
      <c r="I304" s="191"/>
      <c r="J304" s="188"/>
    </row>
    <row r="305" customFormat="false" ht="12" hidden="false" customHeight="false" outlineLevel="0" collapsed="false">
      <c r="A305" s="187"/>
      <c r="B305" s="173"/>
      <c r="C305" s="188"/>
      <c r="D305" s="187"/>
      <c r="E305" s="192"/>
      <c r="F305" s="192"/>
      <c r="G305" s="188"/>
      <c r="H305" s="187"/>
      <c r="I305" s="191"/>
      <c r="J305" s="188"/>
    </row>
    <row r="306" customFormat="false" ht="12" hidden="false" customHeight="false" outlineLevel="0" collapsed="false">
      <c r="A306" s="187"/>
      <c r="B306" s="173"/>
      <c r="C306" s="188"/>
      <c r="D306" s="187"/>
      <c r="E306" s="192"/>
      <c r="F306" s="192"/>
      <c r="G306" s="188"/>
      <c r="H306" s="187"/>
      <c r="I306" s="191"/>
      <c r="J306" s="188"/>
    </row>
    <row r="307" customFormat="false" ht="12" hidden="false" customHeight="false" outlineLevel="0" collapsed="false">
      <c r="A307" s="187"/>
      <c r="B307" s="173"/>
      <c r="C307" s="188"/>
      <c r="D307" s="187"/>
      <c r="E307" s="192"/>
      <c r="F307" s="192"/>
      <c r="G307" s="188"/>
      <c r="H307" s="187"/>
      <c r="I307" s="308"/>
      <c r="J307" s="188"/>
    </row>
    <row r="308" customFormat="false" ht="10.5" hidden="false" customHeight="true" outlineLevel="0" collapsed="false">
      <c r="A308" s="187"/>
      <c r="B308" s="173"/>
      <c r="C308" s="188"/>
      <c r="D308" s="187"/>
      <c r="E308" s="184"/>
      <c r="F308" s="191"/>
      <c r="G308" s="188"/>
      <c r="H308" s="187"/>
      <c r="I308" s="308"/>
      <c r="J308" s="188"/>
    </row>
    <row r="309" customFormat="false" ht="12" hidden="false" customHeight="false" outlineLevel="0" collapsed="false">
      <c r="A309" s="187"/>
      <c r="B309" s="173"/>
      <c r="C309" s="188"/>
      <c r="D309" s="187"/>
      <c r="E309" s="184" t="s">
        <v>200</v>
      </c>
      <c r="F309" s="191" t="s">
        <v>613</v>
      </c>
      <c r="G309" s="188"/>
      <c r="H309" s="187"/>
      <c r="I309" s="308" t="n">
        <f aca="false">ROUNDUP(K309,0)</f>
        <v>825</v>
      </c>
      <c r="J309" s="188"/>
      <c r="K309" s="158" t="n">
        <f aca="false">ROUND(L309*N309,2)</f>
        <v>825</v>
      </c>
      <c r="L309" s="158" t="n">
        <f aca="false">ROUND(M309*Q309,0)</f>
        <v>825</v>
      </c>
      <c r="M309" s="158" t="n">
        <v>500</v>
      </c>
      <c r="N309" s="309" t="n">
        <v>1</v>
      </c>
      <c r="O309" s="176" t="s">
        <v>183</v>
      </c>
      <c r="P309" s="158" t="n">
        <v>1</v>
      </c>
      <c r="Q309" s="158" t="n">
        <v>1.65</v>
      </c>
      <c r="R309" s="158" t="n">
        <v>0.35</v>
      </c>
      <c r="S309" s="158" t="n">
        <v>0.6</v>
      </c>
      <c r="T309" s="158" t="n">
        <v>1</v>
      </c>
    </row>
    <row r="310" customFormat="false" ht="10.5" hidden="false" customHeight="true" outlineLevel="0" collapsed="false">
      <c r="A310" s="187"/>
      <c r="B310" s="173"/>
      <c r="C310" s="188"/>
      <c r="D310" s="187"/>
      <c r="E310" s="184"/>
      <c r="F310" s="191"/>
      <c r="G310" s="188"/>
      <c r="H310" s="187"/>
      <c r="I310" s="308"/>
      <c r="J310" s="188"/>
    </row>
    <row r="311" customFormat="false" ht="12" hidden="false" customHeight="false" outlineLevel="0" collapsed="false">
      <c r="A311" s="187"/>
      <c r="B311" s="173"/>
      <c r="C311" s="188"/>
      <c r="D311" s="187"/>
      <c r="E311" s="184" t="s">
        <v>202</v>
      </c>
      <c r="F311" s="191" t="s">
        <v>614</v>
      </c>
      <c r="G311" s="188"/>
      <c r="H311" s="187"/>
      <c r="I311" s="308" t="n">
        <f aca="false">ROUNDUP(SUM(K311:K312),0)</f>
        <v>4536</v>
      </c>
      <c r="J311" s="188"/>
      <c r="K311" s="158" t="n">
        <f aca="false">ROUND(L311*N311,2)</f>
        <v>1350</v>
      </c>
      <c r="L311" s="158" t="n">
        <f aca="false">ROUND(M311*Q311,0)</f>
        <v>1350</v>
      </c>
      <c r="M311" s="158" t="n">
        <v>500</v>
      </c>
      <c r="N311" s="309" t="n">
        <v>1</v>
      </c>
      <c r="O311" s="176" t="s">
        <v>183</v>
      </c>
      <c r="P311" s="158" t="n">
        <v>1</v>
      </c>
      <c r="Q311" s="158" t="n">
        <v>2.7</v>
      </c>
      <c r="R311" s="158" t="n">
        <v>0.35</v>
      </c>
      <c r="S311" s="158" t="n">
        <v>0.85</v>
      </c>
      <c r="T311" s="158" t="n">
        <v>1</v>
      </c>
    </row>
    <row r="312" customFormat="false" ht="12" hidden="false" customHeight="false" outlineLevel="0" collapsed="false">
      <c r="A312" s="187"/>
      <c r="B312" s="173"/>
      <c r="C312" s="188"/>
      <c r="D312" s="187"/>
      <c r="E312" s="184"/>
      <c r="F312" s="191"/>
      <c r="G312" s="188"/>
      <c r="H312" s="187"/>
      <c r="I312" s="308"/>
      <c r="J312" s="188"/>
      <c r="K312" s="158" t="n">
        <f aca="false">ROUND(L312*N312,2)+Q312*R312*1000</f>
        <v>3186</v>
      </c>
      <c r="L312" s="158" t="n">
        <f aca="false">ROUND(M312*Q312,0)</f>
        <v>1620</v>
      </c>
      <c r="M312" s="158" t="n">
        <v>600</v>
      </c>
      <c r="N312" s="309" t="n">
        <v>1</v>
      </c>
      <c r="O312" s="176" t="s">
        <v>183</v>
      </c>
      <c r="P312" s="158" t="n">
        <v>1</v>
      </c>
      <c r="Q312" s="158" t="n">
        <v>2.7</v>
      </c>
      <c r="R312" s="158" t="n">
        <v>0.58</v>
      </c>
      <c r="S312" s="158" t="n">
        <v>0.85</v>
      </c>
      <c r="T312" s="158" t="n">
        <v>1</v>
      </c>
    </row>
    <row r="313" customFormat="false" ht="10.5" hidden="false" customHeight="true" outlineLevel="0" collapsed="false">
      <c r="A313" s="187"/>
      <c r="B313" s="173"/>
      <c r="C313" s="188"/>
      <c r="D313" s="187"/>
      <c r="E313" s="184"/>
      <c r="F313" s="191"/>
      <c r="G313" s="188"/>
      <c r="H313" s="187"/>
      <c r="I313" s="308"/>
      <c r="J313" s="188"/>
    </row>
    <row r="314" customFormat="false" ht="12" hidden="false" customHeight="false" outlineLevel="0" collapsed="false">
      <c r="A314" s="187"/>
      <c r="B314" s="173"/>
      <c r="C314" s="188"/>
      <c r="D314" s="187"/>
      <c r="E314" s="184" t="s">
        <v>204</v>
      </c>
      <c r="F314" s="191" t="s">
        <v>615</v>
      </c>
      <c r="G314" s="188"/>
      <c r="H314" s="187"/>
      <c r="I314" s="313" t="n">
        <f aca="false">ROUNDUP(SUM(K314:K315),0)</f>
        <v>6120</v>
      </c>
      <c r="J314" s="188"/>
      <c r="K314" s="158" t="n">
        <f aca="false">ROUND(L314*N314,2)+900*Q314</f>
        <v>6120</v>
      </c>
      <c r="L314" s="158" t="n">
        <f aca="false">ROUND(M314*Q314,0)</f>
        <v>3060</v>
      </c>
      <c r="M314" s="158" t="n">
        <v>900</v>
      </c>
      <c r="N314" s="309" t="n">
        <v>1</v>
      </c>
      <c r="O314" s="176" t="s">
        <v>183</v>
      </c>
      <c r="P314" s="158" t="n">
        <v>1</v>
      </c>
      <c r="Q314" s="158" t="n">
        <v>3.4</v>
      </c>
      <c r="R314" s="158" t="n">
        <v>0.6</v>
      </c>
      <c r="S314" s="158" t="n">
        <v>2.6</v>
      </c>
      <c r="T314" s="158" t="n">
        <v>1</v>
      </c>
    </row>
    <row r="315" customFormat="false" ht="10.5" hidden="false" customHeight="true" outlineLevel="0" collapsed="false">
      <c r="A315" s="187"/>
      <c r="B315" s="173"/>
      <c r="C315" s="188"/>
      <c r="D315" s="187"/>
      <c r="E315" s="184"/>
      <c r="F315" s="191"/>
      <c r="G315" s="188"/>
      <c r="H315" s="187"/>
      <c r="I315" s="308"/>
      <c r="J315" s="188"/>
    </row>
    <row r="316" customFormat="false" ht="12" hidden="false" customHeight="false" outlineLevel="0" collapsed="false">
      <c r="A316" s="187"/>
      <c r="B316" s="173"/>
      <c r="C316" s="188"/>
      <c r="D316" s="187"/>
      <c r="E316" s="184" t="s">
        <v>206</v>
      </c>
      <c r="F316" s="191" t="s">
        <v>762</v>
      </c>
      <c r="G316" s="188"/>
      <c r="H316" s="187"/>
      <c r="I316" s="308" t="n">
        <v>5000</v>
      </c>
      <c r="J316" s="188"/>
      <c r="N316" s="309" t="n">
        <v>1</v>
      </c>
      <c r="O316" s="176" t="s">
        <v>183</v>
      </c>
      <c r="P316" s="158" t="n">
        <v>1</v>
      </c>
      <c r="Q316" s="158" t="n">
        <v>3</v>
      </c>
      <c r="R316" s="158" t="n">
        <v>0.8</v>
      </c>
      <c r="S316" s="158" t="n">
        <v>1.1</v>
      </c>
      <c r="T316" s="158" t="n">
        <v>1</v>
      </c>
    </row>
    <row r="317" customFormat="false" ht="12" hidden="false" customHeight="false" outlineLevel="0" collapsed="false">
      <c r="A317" s="187"/>
      <c r="B317" s="173"/>
      <c r="C317" s="188"/>
      <c r="D317" s="187"/>
      <c r="E317" s="184"/>
      <c r="F317" s="191"/>
      <c r="G317" s="188"/>
      <c r="H317" s="187"/>
      <c r="I317" s="308"/>
      <c r="J317" s="188"/>
      <c r="N317" s="309"/>
      <c r="O317" s="176"/>
    </row>
    <row r="318" customFormat="false" ht="12" hidden="false" customHeight="false" outlineLevel="0" collapsed="false">
      <c r="A318" s="187"/>
      <c r="B318" s="173"/>
      <c r="C318" s="188"/>
      <c r="D318" s="187"/>
      <c r="E318" s="184" t="s">
        <v>208</v>
      </c>
      <c r="F318" s="191" t="s">
        <v>763</v>
      </c>
      <c r="G318" s="188"/>
      <c r="H318" s="187"/>
      <c r="I318" s="308" t="n">
        <f aca="false">ROUNDUP(K318,0)</f>
        <v>3000</v>
      </c>
      <c r="J318" s="188"/>
      <c r="K318" s="158" t="n">
        <f aca="false">ROUND(L318*N318,2)</f>
        <v>3000</v>
      </c>
      <c r="L318" s="158" t="n">
        <v>500</v>
      </c>
      <c r="N318" s="309" t="n">
        <v>6</v>
      </c>
      <c r="O318" s="176" t="s">
        <v>183</v>
      </c>
      <c r="P318" s="158" t="n">
        <v>1</v>
      </c>
      <c r="Q318" s="158" t="n">
        <v>0.6</v>
      </c>
      <c r="R318" s="158" t="n">
        <v>0.6</v>
      </c>
      <c r="S318" s="158" t="n">
        <v>0.75</v>
      </c>
      <c r="T318" s="158" t="n">
        <v>1</v>
      </c>
    </row>
    <row r="319" customFormat="false" ht="10.5" hidden="false" customHeight="true" outlineLevel="0" collapsed="false">
      <c r="A319" s="187"/>
      <c r="B319" s="173"/>
      <c r="C319" s="188"/>
      <c r="D319" s="187"/>
      <c r="E319" s="184"/>
      <c r="F319" s="191"/>
      <c r="G319" s="188"/>
      <c r="H319" s="187"/>
      <c r="I319" s="308"/>
      <c r="J319" s="188"/>
    </row>
    <row r="320" customFormat="false" ht="12" hidden="false" customHeight="false" outlineLevel="0" collapsed="false">
      <c r="A320" s="187"/>
      <c r="B320" s="173"/>
      <c r="C320" s="188"/>
      <c r="D320" s="187"/>
      <c r="E320" s="184" t="s">
        <v>210</v>
      </c>
      <c r="F320" s="191" t="s">
        <v>764</v>
      </c>
      <c r="G320" s="188"/>
      <c r="H320" s="187"/>
      <c r="I320" s="308" t="n">
        <f aca="false">ROUNDUP(K320,0)</f>
        <v>4320</v>
      </c>
      <c r="J320" s="188"/>
      <c r="K320" s="158" t="n">
        <f aca="false">ROUND(L320*N320,2)</f>
        <v>4320</v>
      </c>
      <c r="L320" s="158" t="n">
        <f aca="false">ROUND(M320*Q320,0)</f>
        <v>2160</v>
      </c>
      <c r="M320" s="158" t="n">
        <v>900</v>
      </c>
      <c r="N320" s="309" t="n">
        <v>2</v>
      </c>
      <c r="O320" s="176" t="s">
        <v>183</v>
      </c>
      <c r="P320" s="158" t="n">
        <v>1</v>
      </c>
      <c r="Q320" s="158" t="n">
        <v>2.4</v>
      </c>
      <c r="R320" s="158" t="n">
        <v>0.6</v>
      </c>
      <c r="S320" s="158" t="n">
        <v>2.1</v>
      </c>
      <c r="T320" s="158" t="n">
        <v>1</v>
      </c>
    </row>
    <row r="321" customFormat="false" ht="10.5" hidden="false" customHeight="true" outlineLevel="0" collapsed="false">
      <c r="A321" s="187"/>
      <c r="B321" s="173"/>
      <c r="C321" s="188"/>
      <c r="D321" s="187"/>
      <c r="E321" s="184"/>
      <c r="F321" s="191"/>
      <c r="G321" s="188"/>
      <c r="H321" s="187"/>
      <c r="I321" s="308"/>
      <c r="J321" s="188"/>
    </row>
    <row r="322" customFormat="false" ht="12" hidden="false" customHeight="false" outlineLevel="0" collapsed="false">
      <c r="A322" s="187"/>
      <c r="B322" s="173"/>
      <c r="C322" s="188"/>
      <c r="D322" s="187"/>
      <c r="E322" s="184" t="s">
        <v>212</v>
      </c>
      <c r="F322" s="191" t="s">
        <v>765</v>
      </c>
      <c r="G322" s="188"/>
      <c r="H322" s="187"/>
      <c r="I322" s="308" t="n">
        <f aca="false">ROUNDUP(SUM(K322:K323),0)</f>
        <v>2138</v>
      </c>
      <c r="J322" s="188"/>
      <c r="K322" s="158" t="n">
        <f aca="false">ROUND(L322*N322,2)</f>
        <v>1373</v>
      </c>
      <c r="L322" s="158" t="n">
        <f aca="false">ROUND(M322*Q322,0)</f>
        <v>1373</v>
      </c>
      <c r="M322" s="158" t="n">
        <v>900</v>
      </c>
      <c r="N322" s="309" t="n">
        <v>1</v>
      </c>
      <c r="O322" s="176" t="s">
        <v>183</v>
      </c>
      <c r="P322" s="158" t="n">
        <v>1</v>
      </c>
      <c r="Q322" s="158" t="n">
        <v>1.525</v>
      </c>
      <c r="R322" s="158" t="n">
        <v>0.6</v>
      </c>
      <c r="S322" s="158" t="n">
        <v>2.1</v>
      </c>
      <c r="T322" s="158" t="n">
        <v>1</v>
      </c>
    </row>
    <row r="323" customFormat="false" ht="12" hidden="false" customHeight="false" outlineLevel="0" collapsed="false">
      <c r="A323" s="187"/>
      <c r="B323" s="173"/>
      <c r="C323" s="188"/>
      <c r="D323" s="187"/>
      <c r="E323" s="184"/>
      <c r="F323" s="191"/>
      <c r="G323" s="188"/>
      <c r="H323" s="187"/>
      <c r="I323" s="308"/>
      <c r="J323" s="188"/>
      <c r="K323" s="158" t="n">
        <f aca="false">ROUND(L323*N323,2)</f>
        <v>765</v>
      </c>
      <c r="L323" s="158" t="n">
        <f aca="false">ROUND(M323*Q323,0)</f>
        <v>765</v>
      </c>
      <c r="M323" s="158" t="n">
        <v>900</v>
      </c>
      <c r="N323" s="309" t="n">
        <v>1</v>
      </c>
      <c r="O323" s="176" t="s">
        <v>183</v>
      </c>
      <c r="P323" s="158" t="n">
        <v>1</v>
      </c>
      <c r="Q323" s="158" t="n">
        <v>0.85</v>
      </c>
      <c r="R323" s="158" t="n">
        <v>0.6</v>
      </c>
      <c r="S323" s="158" t="n">
        <v>2.1</v>
      </c>
      <c r="T323" s="158" t="n">
        <v>1</v>
      </c>
    </row>
    <row r="324" customFormat="false" ht="10.5" hidden="false" customHeight="true" outlineLevel="0" collapsed="false">
      <c r="A324" s="187"/>
      <c r="B324" s="173"/>
      <c r="C324" s="188"/>
      <c r="D324" s="187"/>
      <c r="E324" s="184"/>
      <c r="F324" s="191"/>
      <c r="G324" s="188"/>
      <c r="H324" s="187"/>
      <c r="I324" s="308"/>
      <c r="J324" s="188"/>
    </row>
    <row r="325" customFormat="false" ht="12" hidden="false" customHeight="false" outlineLevel="0" collapsed="false">
      <c r="A325" s="187"/>
      <c r="B325" s="173"/>
      <c r="C325" s="188"/>
      <c r="D325" s="187"/>
      <c r="E325" s="184" t="s">
        <v>214</v>
      </c>
      <c r="F325" s="191" t="s">
        <v>634</v>
      </c>
      <c r="G325" s="188"/>
      <c r="H325" s="187"/>
      <c r="I325" s="308" t="n">
        <f aca="false">ROUNDUP(K325,0)</f>
        <v>974</v>
      </c>
      <c r="J325" s="188"/>
      <c r="K325" s="158" t="n">
        <f aca="false">ROUND(L325*N325,2)</f>
        <v>974</v>
      </c>
      <c r="L325" s="158" t="n">
        <f aca="false">M325*1.15+50</f>
        <v>487</v>
      </c>
      <c r="M325" s="158" t="n">
        <v>380</v>
      </c>
      <c r="N325" s="158" t="n">
        <v>2</v>
      </c>
    </row>
    <row r="326" customFormat="false" ht="10.5" hidden="false" customHeight="true" outlineLevel="0" collapsed="false">
      <c r="A326" s="187"/>
      <c r="B326" s="173"/>
      <c r="C326" s="188"/>
      <c r="D326" s="187"/>
      <c r="E326" s="184"/>
      <c r="F326" s="191"/>
      <c r="G326" s="188"/>
      <c r="H326" s="187"/>
      <c r="I326" s="308"/>
      <c r="J326" s="188"/>
    </row>
    <row r="327" customFormat="false" ht="12" hidden="false" customHeight="false" outlineLevel="0" collapsed="false">
      <c r="A327" s="187"/>
      <c r="B327" s="173"/>
      <c r="C327" s="188"/>
      <c r="D327" s="187"/>
      <c r="E327" s="184" t="s">
        <v>216</v>
      </c>
      <c r="F327" s="191" t="s">
        <v>635</v>
      </c>
      <c r="G327" s="188"/>
      <c r="H327" s="187"/>
      <c r="I327" s="308" t="n">
        <f aca="false">ROUNDUP(K327,0)</f>
        <v>1664</v>
      </c>
      <c r="J327" s="188"/>
      <c r="K327" s="158" t="n">
        <f aca="false">ROUND(L327*N327,2)</f>
        <v>1664</v>
      </c>
      <c r="L327" s="158" t="n">
        <f aca="false">M327*1.15+50</f>
        <v>832</v>
      </c>
      <c r="M327" s="158" t="n">
        <v>680</v>
      </c>
      <c r="N327" s="158" t="n">
        <v>2</v>
      </c>
    </row>
    <row r="328" customFormat="false" ht="12" hidden="false" customHeight="false" outlineLevel="0" collapsed="false">
      <c r="A328" s="187"/>
      <c r="B328" s="173"/>
      <c r="C328" s="188"/>
      <c r="D328" s="187"/>
      <c r="E328" s="184"/>
      <c r="F328" s="191"/>
      <c r="G328" s="188"/>
      <c r="H328" s="187"/>
      <c r="I328" s="308"/>
      <c r="J328" s="188"/>
    </row>
    <row r="329" customFormat="false" ht="12" hidden="false" customHeight="false" outlineLevel="0" collapsed="false">
      <c r="A329" s="187"/>
      <c r="B329" s="173"/>
      <c r="C329" s="188"/>
      <c r="D329" s="187"/>
      <c r="E329" s="184"/>
      <c r="F329" s="191"/>
      <c r="G329" s="188"/>
      <c r="H329" s="187"/>
      <c r="I329" s="308"/>
      <c r="J329" s="188"/>
    </row>
    <row r="330" customFormat="false" ht="12" hidden="false" customHeight="false" outlineLevel="0" collapsed="false">
      <c r="A330" s="187"/>
      <c r="B330" s="173"/>
      <c r="C330" s="188"/>
      <c r="D330" s="187"/>
      <c r="E330" s="184"/>
      <c r="F330" s="191"/>
      <c r="G330" s="188"/>
      <c r="H330" s="187"/>
      <c r="I330" s="191"/>
      <c r="J330" s="188"/>
    </row>
    <row r="331" customFormat="false" ht="12" hidden="false" customHeight="false" outlineLevel="0" collapsed="false">
      <c r="A331" s="187"/>
      <c r="B331" s="173"/>
      <c r="C331" s="188"/>
      <c r="D331" s="187"/>
      <c r="E331" s="184"/>
      <c r="F331" s="191"/>
      <c r="G331" s="188"/>
      <c r="H331" s="187"/>
      <c r="I331" s="191"/>
      <c r="J331" s="188"/>
    </row>
    <row r="332" customFormat="false" ht="12" hidden="false" customHeight="false" outlineLevel="0" collapsed="false">
      <c r="A332" s="187"/>
      <c r="B332" s="173"/>
      <c r="C332" s="188"/>
      <c r="D332" s="187"/>
      <c r="E332" s="184"/>
      <c r="F332" s="191"/>
      <c r="G332" s="188"/>
      <c r="H332" s="187"/>
      <c r="I332" s="191"/>
      <c r="J332" s="188"/>
    </row>
    <row r="333" customFormat="false" ht="12" hidden="false" customHeight="false" outlineLevel="0" collapsed="false">
      <c r="A333" s="187"/>
      <c r="B333" s="173"/>
      <c r="C333" s="188"/>
      <c r="D333" s="187"/>
      <c r="E333" s="184"/>
      <c r="F333" s="191"/>
      <c r="G333" s="188"/>
      <c r="H333" s="187"/>
      <c r="I333" s="191"/>
      <c r="J333" s="188"/>
    </row>
    <row r="334" customFormat="false" ht="12" hidden="false" customHeight="false" outlineLevel="0" collapsed="false">
      <c r="A334" s="187"/>
      <c r="B334" s="173"/>
      <c r="C334" s="188"/>
      <c r="D334" s="187"/>
      <c r="E334" s="184"/>
      <c r="F334" s="191"/>
      <c r="G334" s="188"/>
      <c r="H334" s="187"/>
      <c r="I334" s="191"/>
      <c r="J334" s="188"/>
    </row>
    <row r="335" customFormat="false" ht="12" hidden="false" customHeight="false" outlineLevel="0" collapsed="false">
      <c r="A335" s="187"/>
      <c r="B335" s="173"/>
      <c r="C335" s="188"/>
      <c r="D335" s="187"/>
      <c r="E335" s="184"/>
      <c r="F335" s="191"/>
      <c r="G335" s="188"/>
      <c r="H335" s="187"/>
      <c r="I335" s="191"/>
      <c r="J335" s="188"/>
    </row>
    <row r="336" customFormat="false" ht="12" hidden="false" customHeight="false" outlineLevel="0" collapsed="false">
      <c r="A336" s="187"/>
      <c r="B336" s="173"/>
      <c r="C336" s="188"/>
      <c r="D336" s="187"/>
      <c r="E336" s="184"/>
      <c r="F336" s="191"/>
      <c r="G336" s="188"/>
      <c r="H336" s="187"/>
      <c r="I336" s="191"/>
      <c r="J336" s="188"/>
    </row>
    <row r="337" customFormat="false" ht="12" hidden="false" customHeight="false" outlineLevel="0" collapsed="false">
      <c r="A337" s="187"/>
      <c r="B337" s="173"/>
      <c r="C337" s="188"/>
      <c r="D337" s="187"/>
      <c r="E337" s="184"/>
      <c r="F337" s="191"/>
      <c r="G337" s="188"/>
      <c r="H337" s="187"/>
      <c r="I337" s="191"/>
      <c r="J337" s="188"/>
    </row>
    <row r="338" customFormat="false" ht="12" hidden="false" customHeight="false" outlineLevel="0" collapsed="false">
      <c r="A338" s="187"/>
      <c r="B338" s="173"/>
      <c r="C338" s="188"/>
      <c r="D338" s="187"/>
      <c r="E338" s="184"/>
      <c r="F338" s="191"/>
      <c r="G338" s="188"/>
      <c r="H338" s="187"/>
      <c r="I338" s="191"/>
      <c r="J338" s="188"/>
    </row>
    <row r="339" customFormat="false" ht="12" hidden="false" customHeight="false" outlineLevel="0" collapsed="false">
      <c r="A339" s="187"/>
      <c r="B339" s="173"/>
      <c r="C339" s="188"/>
      <c r="D339" s="187"/>
      <c r="E339" s="184"/>
      <c r="F339" s="191"/>
      <c r="G339" s="188"/>
      <c r="H339" s="187"/>
      <c r="I339" s="191"/>
      <c r="J339" s="188"/>
    </row>
    <row r="340" customFormat="false" ht="12" hidden="false" customHeight="false" outlineLevel="0" collapsed="false">
      <c r="A340" s="187"/>
      <c r="B340" s="173"/>
      <c r="C340" s="188"/>
      <c r="D340" s="187"/>
      <c r="E340" s="184"/>
      <c r="F340" s="191"/>
      <c r="G340" s="188"/>
      <c r="H340" s="187"/>
      <c r="I340" s="191"/>
      <c r="J340" s="188"/>
    </row>
    <row r="341" customFormat="false" ht="12" hidden="false" customHeight="false" outlineLevel="0" collapsed="false">
      <c r="A341" s="187"/>
      <c r="B341" s="173"/>
      <c r="C341" s="188"/>
      <c r="D341" s="187"/>
      <c r="E341" s="184"/>
      <c r="F341" s="191"/>
      <c r="G341" s="188"/>
      <c r="H341" s="187"/>
      <c r="I341" s="191"/>
      <c r="J341" s="188"/>
    </row>
    <row r="342" customFormat="false" ht="12" hidden="false" customHeight="false" outlineLevel="0" collapsed="false">
      <c r="A342" s="187"/>
      <c r="B342" s="173"/>
      <c r="C342" s="188"/>
      <c r="D342" s="187"/>
      <c r="E342" s="184"/>
      <c r="F342" s="191"/>
      <c r="G342" s="188"/>
      <c r="H342" s="187"/>
      <c r="I342" s="191"/>
      <c r="J342" s="188"/>
    </row>
    <row r="343" customFormat="false" ht="12" hidden="false" customHeight="false" outlineLevel="0" collapsed="false">
      <c r="A343" s="187"/>
      <c r="B343" s="173"/>
      <c r="C343" s="188"/>
      <c r="D343" s="187"/>
      <c r="E343" s="184"/>
      <c r="F343" s="191"/>
      <c r="G343" s="188"/>
      <c r="H343" s="187"/>
      <c r="I343" s="191"/>
      <c r="J343" s="188"/>
    </row>
    <row r="344" customFormat="false" ht="12" hidden="false" customHeight="false" outlineLevel="0" collapsed="false">
      <c r="A344" s="187"/>
      <c r="B344" s="173"/>
      <c r="C344" s="188"/>
      <c r="D344" s="187"/>
      <c r="E344" s="184"/>
      <c r="F344" s="191"/>
      <c r="G344" s="188"/>
      <c r="H344" s="187"/>
      <c r="I344" s="191"/>
      <c r="J344" s="188"/>
    </row>
    <row r="345" customFormat="false" ht="12" hidden="false" customHeight="false" outlineLevel="0" collapsed="false">
      <c r="A345" s="187"/>
      <c r="B345" s="173"/>
      <c r="C345" s="188"/>
      <c r="D345" s="187"/>
      <c r="E345" s="184"/>
      <c r="F345" s="191"/>
      <c r="G345" s="188"/>
      <c r="H345" s="187"/>
      <c r="I345" s="191"/>
      <c r="J345" s="188"/>
    </row>
    <row r="346" customFormat="false" ht="12" hidden="false" customHeight="false" outlineLevel="0" collapsed="false">
      <c r="A346" s="187"/>
      <c r="B346" s="173"/>
      <c r="C346" s="188"/>
      <c r="D346" s="187"/>
      <c r="E346" s="184"/>
      <c r="F346" s="191"/>
      <c r="G346" s="188"/>
      <c r="H346" s="187"/>
      <c r="I346" s="191"/>
      <c r="J346" s="188"/>
    </row>
    <row r="347" customFormat="false" ht="12" hidden="false" customHeight="false" outlineLevel="0" collapsed="false">
      <c r="A347" s="187"/>
      <c r="B347" s="173"/>
      <c r="C347" s="188"/>
      <c r="D347" s="187"/>
      <c r="E347" s="184"/>
      <c r="F347" s="191"/>
      <c r="G347" s="188"/>
      <c r="H347" s="187"/>
      <c r="I347" s="191"/>
      <c r="J347" s="188"/>
    </row>
    <row r="348" customFormat="false" ht="12" hidden="false" customHeight="false" outlineLevel="0" collapsed="false">
      <c r="A348" s="187"/>
      <c r="B348" s="173"/>
      <c r="C348" s="188"/>
      <c r="D348" s="187"/>
      <c r="E348" s="184"/>
      <c r="F348" s="191"/>
      <c r="G348" s="188"/>
      <c r="H348" s="187"/>
      <c r="I348" s="191"/>
      <c r="J348" s="188"/>
    </row>
    <row r="349" customFormat="false" ht="14.25" hidden="false" customHeight="true" outlineLevel="0" collapsed="false">
      <c r="A349" s="187"/>
      <c r="B349" s="173"/>
      <c r="C349" s="188"/>
      <c r="D349" s="187"/>
      <c r="E349" s="184"/>
      <c r="F349" s="191"/>
      <c r="G349" s="188"/>
      <c r="H349" s="187"/>
      <c r="I349" s="191"/>
      <c r="J349" s="188"/>
    </row>
    <row r="350" customFormat="false" ht="12" hidden="false" customHeight="false" outlineLevel="0" collapsed="false">
      <c r="A350" s="187"/>
      <c r="B350" s="173"/>
      <c r="C350" s="188"/>
      <c r="D350" s="187"/>
      <c r="E350" s="184"/>
      <c r="F350" s="191"/>
      <c r="G350" s="188"/>
      <c r="H350" s="187"/>
      <c r="I350" s="191"/>
      <c r="J350" s="188"/>
    </row>
    <row r="351" customFormat="false" ht="12" hidden="false" customHeight="false" outlineLevel="0" collapsed="false">
      <c r="A351" s="187"/>
      <c r="B351" s="173"/>
      <c r="C351" s="188"/>
      <c r="D351" s="187"/>
      <c r="E351" s="184"/>
      <c r="F351" s="191"/>
      <c r="G351" s="188"/>
      <c r="H351" s="187"/>
      <c r="I351" s="191"/>
      <c r="J351" s="188"/>
    </row>
    <row r="352" customFormat="false" ht="12" hidden="false" customHeight="false" outlineLevel="0" collapsed="false">
      <c r="A352" s="187"/>
      <c r="B352" s="173"/>
      <c r="C352" s="188"/>
      <c r="D352" s="187"/>
      <c r="E352" s="184"/>
      <c r="F352" s="191"/>
      <c r="G352" s="188"/>
      <c r="H352" s="187"/>
      <c r="I352" s="191"/>
      <c r="J352" s="188"/>
    </row>
    <row r="353" customFormat="false" ht="12" hidden="false" customHeight="false" outlineLevel="0" collapsed="false">
      <c r="A353" s="187"/>
      <c r="B353" s="173"/>
      <c r="C353" s="188"/>
      <c r="D353" s="187"/>
      <c r="E353" s="184"/>
      <c r="F353" s="191"/>
      <c r="G353" s="188"/>
      <c r="H353" s="187"/>
      <c r="I353" s="191"/>
      <c r="J353" s="188"/>
    </row>
    <row r="354" customFormat="false" ht="6.75" hidden="false" customHeight="true" outlineLevel="0" collapsed="false">
      <c r="A354" s="167"/>
      <c r="B354" s="168"/>
      <c r="C354" s="169"/>
      <c r="D354" s="167"/>
      <c r="E354" s="193"/>
      <c r="F354" s="193"/>
      <c r="G354" s="169"/>
      <c r="H354" s="167"/>
      <c r="I354" s="170"/>
      <c r="J354" s="169"/>
    </row>
    <row r="355" customFormat="false" ht="12" hidden="false" customHeight="false" outlineLevel="0" collapsed="false">
      <c r="A355" s="187"/>
      <c r="B355" s="173"/>
      <c r="C355" s="188"/>
      <c r="D355" s="187"/>
      <c r="E355" s="192"/>
      <c r="F355" s="311" t="s">
        <v>506</v>
      </c>
      <c r="G355" s="188"/>
      <c r="H355" s="187"/>
      <c r="I355" s="191"/>
      <c r="J355" s="188"/>
    </row>
    <row r="356" customFormat="false" ht="6.75" hidden="false" customHeight="true" outlineLevel="0" collapsed="false">
      <c r="A356" s="195"/>
      <c r="B356" s="178"/>
      <c r="C356" s="196"/>
      <c r="D356" s="195"/>
      <c r="E356" s="197"/>
      <c r="F356" s="197"/>
      <c r="G356" s="196"/>
      <c r="H356" s="195"/>
      <c r="I356" s="208"/>
      <c r="J356" s="196"/>
    </row>
    <row r="357" customFormat="false" ht="6.75" hidden="false" customHeight="true" outlineLevel="0" collapsed="false">
      <c r="A357" s="167"/>
      <c r="B357" s="168"/>
      <c r="C357" s="169"/>
      <c r="D357" s="167"/>
      <c r="E357" s="170"/>
      <c r="F357" s="193"/>
      <c r="G357" s="169"/>
      <c r="H357" s="167"/>
      <c r="I357" s="170"/>
      <c r="J357" s="169"/>
    </row>
    <row r="358" customFormat="false" ht="12" hidden="false" customHeight="false" outlineLevel="0" collapsed="false">
      <c r="A358" s="187"/>
      <c r="B358" s="173"/>
      <c r="C358" s="188"/>
      <c r="D358" s="187"/>
      <c r="E358" s="191"/>
      <c r="F358" s="311" t="s">
        <v>507</v>
      </c>
      <c r="G358" s="188"/>
      <c r="H358" s="187"/>
      <c r="I358" s="191"/>
      <c r="J358" s="188"/>
    </row>
    <row r="359" customFormat="false" ht="6.75" hidden="false" customHeight="true" outlineLevel="0" collapsed="false">
      <c r="A359" s="195"/>
      <c r="B359" s="178"/>
      <c r="C359" s="196"/>
      <c r="D359" s="195"/>
      <c r="E359" s="208"/>
      <c r="F359" s="197"/>
      <c r="G359" s="196"/>
      <c r="H359" s="195"/>
      <c r="I359" s="208"/>
      <c r="J359" s="196"/>
    </row>
    <row r="360" customFormat="false" ht="12" hidden="false" customHeight="false" outlineLevel="0" collapsed="false">
      <c r="A360" s="187"/>
      <c r="B360" s="173"/>
      <c r="C360" s="188"/>
      <c r="D360" s="187"/>
      <c r="E360" s="184"/>
      <c r="F360" s="191"/>
      <c r="G360" s="188"/>
      <c r="H360" s="187"/>
      <c r="I360" s="191"/>
      <c r="J360" s="188"/>
    </row>
    <row r="361" customFormat="false" ht="12" hidden="false" customHeight="false" outlineLevel="0" collapsed="false">
      <c r="A361" s="187"/>
      <c r="B361" s="173" t="s">
        <v>636</v>
      </c>
      <c r="C361" s="188"/>
      <c r="D361" s="187"/>
      <c r="E361" s="201" t="s">
        <v>637</v>
      </c>
      <c r="F361" s="191"/>
      <c r="G361" s="188"/>
      <c r="H361" s="187"/>
      <c r="I361" s="191"/>
      <c r="J361" s="188"/>
    </row>
    <row r="362" customFormat="false" ht="12" hidden="false" customHeight="false" outlineLevel="0" collapsed="false">
      <c r="A362" s="187"/>
      <c r="B362" s="173"/>
      <c r="C362" s="188"/>
      <c r="D362" s="187"/>
      <c r="E362" s="184"/>
      <c r="F362" s="191"/>
      <c r="G362" s="188"/>
      <c r="H362" s="187"/>
      <c r="I362" s="191"/>
      <c r="J362" s="188"/>
    </row>
    <row r="363" customFormat="false" ht="12" hidden="false" customHeight="false" outlineLevel="0" collapsed="false">
      <c r="A363" s="187"/>
      <c r="B363" s="173"/>
      <c r="C363" s="188"/>
      <c r="D363" s="187"/>
      <c r="E363" s="192" t="s">
        <v>482</v>
      </c>
      <c r="F363" s="192"/>
      <c r="G363" s="188"/>
      <c r="H363" s="187"/>
      <c r="I363" s="191"/>
      <c r="J363" s="188"/>
    </row>
    <row r="364" customFormat="false" ht="12" hidden="false" customHeight="false" outlineLevel="0" collapsed="false">
      <c r="A364" s="187"/>
      <c r="B364" s="173"/>
      <c r="C364" s="188"/>
      <c r="D364" s="187"/>
      <c r="E364" s="192"/>
      <c r="F364" s="192"/>
      <c r="G364" s="188"/>
      <c r="H364" s="187"/>
      <c r="I364" s="191"/>
      <c r="J364" s="188"/>
    </row>
    <row r="365" customFormat="false" ht="12" hidden="false" customHeight="false" outlineLevel="0" collapsed="false">
      <c r="A365" s="187"/>
      <c r="B365" s="173"/>
      <c r="C365" s="188"/>
      <c r="D365" s="187"/>
      <c r="E365" s="192"/>
      <c r="F365" s="192"/>
      <c r="G365" s="188"/>
      <c r="H365" s="187"/>
      <c r="I365" s="191"/>
      <c r="J365" s="188"/>
    </row>
    <row r="366" customFormat="false" ht="12" hidden="false" customHeight="false" outlineLevel="0" collapsed="false">
      <c r="A366" s="187"/>
      <c r="B366" s="173"/>
      <c r="C366" s="188"/>
      <c r="D366" s="187"/>
      <c r="E366" s="192"/>
      <c r="F366" s="192"/>
      <c r="G366" s="188"/>
      <c r="H366" s="187"/>
      <c r="I366" s="191"/>
      <c r="J366" s="188"/>
    </row>
    <row r="367" customFormat="false" ht="12" hidden="false" customHeight="false" outlineLevel="0" collapsed="false">
      <c r="A367" s="187"/>
      <c r="B367" s="173"/>
      <c r="C367" s="188"/>
      <c r="D367" s="187"/>
      <c r="E367" s="192"/>
      <c r="F367" s="192"/>
      <c r="G367" s="188"/>
      <c r="H367" s="187"/>
      <c r="I367" s="191"/>
      <c r="J367" s="188"/>
    </row>
    <row r="368" customFormat="false" ht="12" hidden="false" customHeight="false" outlineLevel="0" collapsed="false">
      <c r="A368" s="187"/>
      <c r="B368" s="173"/>
      <c r="C368" s="188"/>
      <c r="D368" s="187"/>
      <c r="E368" s="192"/>
      <c r="F368" s="192"/>
      <c r="G368" s="188"/>
      <c r="H368" s="187"/>
      <c r="I368" s="191"/>
      <c r="J368" s="188"/>
    </row>
    <row r="369" customFormat="false" ht="12" hidden="false" customHeight="false" outlineLevel="0" collapsed="false">
      <c r="A369" s="187"/>
      <c r="B369" s="173"/>
      <c r="C369" s="188"/>
      <c r="D369" s="187"/>
      <c r="E369" s="184"/>
      <c r="F369" s="191"/>
      <c r="G369" s="188"/>
      <c r="H369" s="187"/>
      <c r="I369" s="191"/>
      <c r="J369" s="188"/>
    </row>
    <row r="370" customFormat="false" ht="12" hidden="false" customHeight="false" outlineLevel="0" collapsed="false">
      <c r="A370" s="187"/>
      <c r="B370" s="173"/>
      <c r="C370" s="188"/>
      <c r="D370" s="187"/>
      <c r="E370" s="189" t="s">
        <v>483</v>
      </c>
      <c r="F370" s="191"/>
      <c r="G370" s="188"/>
      <c r="H370" s="187"/>
      <c r="I370" s="191"/>
      <c r="J370" s="188"/>
    </row>
    <row r="371" customFormat="false" ht="12" hidden="false" customHeight="false" outlineLevel="0" collapsed="false">
      <c r="A371" s="187"/>
      <c r="B371" s="173"/>
      <c r="C371" s="188"/>
      <c r="D371" s="187"/>
      <c r="E371" s="189"/>
      <c r="F371" s="191"/>
      <c r="G371" s="188"/>
      <c r="H371" s="187"/>
      <c r="I371" s="191"/>
      <c r="J371" s="188"/>
    </row>
    <row r="372" customFormat="false" ht="12" hidden="false" customHeight="false" outlineLevel="0" collapsed="false">
      <c r="A372" s="187"/>
      <c r="B372" s="173"/>
      <c r="C372" s="188"/>
      <c r="D372" s="187"/>
      <c r="E372" s="314" t="s">
        <v>200</v>
      </c>
      <c r="F372" s="315"/>
      <c r="G372" s="188"/>
      <c r="H372" s="187"/>
      <c r="I372" s="191"/>
      <c r="J372" s="188"/>
    </row>
    <row r="373" customFormat="false" ht="12" hidden="false" customHeight="false" outlineLevel="0" collapsed="false">
      <c r="A373" s="187"/>
      <c r="B373" s="173"/>
      <c r="C373" s="188"/>
      <c r="D373" s="187"/>
      <c r="E373" s="314"/>
      <c r="F373" s="316"/>
      <c r="G373" s="188"/>
      <c r="H373" s="187"/>
      <c r="I373" s="191"/>
      <c r="J373" s="188"/>
    </row>
    <row r="374" customFormat="false" ht="12" hidden="false" customHeight="false" outlineLevel="0" collapsed="false">
      <c r="A374" s="187"/>
      <c r="B374" s="173"/>
      <c r="C374" s="188"/>
      <c r="D374" s="187"/>
      <c r="E374" s="314" t="s">
        <v>202</v>
      </c>
      <c r="F374" s="315"/>
      <c r="G374" s="188"/>
      <c r="H374" s="187"/>
      <c r="I374" s="191"/>
      <c r="J374" s="188"/>
    </row>
    <row r="375" customFormat="false" ht="12" hidden="false" customHeight="false" outlineLevel="0" collapsed="false">
      <c r="A375" s="187"/>
      <c r="B375" s="173"/>
      <c r="C375" s="188"/>
      <c r="D375" s="187"/>
      <c r="E375" s="314"/>
      <c r="F375" s="316"/>
      <c r="G375" s="188"/>
      <c r="H375" s="187"/>
      <c r="I375" s="191"/>
      <c r="J375" s="188"/>
    </row>
    <row r="376" customFormat="false" ht="12" hidden="false" customHeight="false" outlineLevel="0" collapsed="false">
      <c r="A376" s="187"/>
      <c r="B376" s="173"/>
      <c r="C376" s="188"/>
      <c r="D376" s="187"/>
      <c r="E376" s="314" t="s">
        <v>204</v>
      </c>
      <c r="F376" s="315"/>
      <c r="G376" s="188"/>
      <c r="H376" s="187"/>
      <c r="I376" s="191"/>
      <c r="J376" s="188"/>
    </row>
    <row r="377" customFormat="false" ht="12" hidden="false" customHeight="false" outlineLevel="0" collapsed="false">
      <c r="A377" s="187"/>
      <c r="B377" s="173"/>
      <c r="C377" s="188"/>
      <c r="D377" s="187"/>
      <c r="E377" s="189"/>
      <c r="F377" s="191"/>
      <c r="G377" s="188"/>
      <c r="H377" s="187"/>
      <c r="I377" s="191"/>
      <c r="J377" s="188"/>
    </row>
    <row r="378" customFormat="false" ht="12" hidden="false" customHeight="false" outlineLevel="0" collapsed="false">
      <c r="A378" s="187"/>
      <c r="B378" s="173"/>
      <c r="C378" s="188"/>
      <c r="D378" s="187"/>
      <c r="E378" s="314" t="s">
        <v>206</v>
      </c>
      <c r="F378" s="315"/>
      <c r="G378" s="188"/>
      <c r="H378" s="187"/>
      <c r="I378" s="191"/>
      <c r="J378" s="188"/>
    </row>
    <row r="379" customFormat="false" ht="12" hidden="false" customHeight="false" outlineLevel="0" collapsed="false">
      <c r="A379" s="187"/>
      <c r="B379" s="173"/>
      <c r="C379" s="188"/>
      <c r="D379" s="187"/>
      <c r="E379" s="314"/>
      <c r="F379" s="316"/>
      <c r="G379" s="188"/>
      <c r="H379" s="187"/>
      <c r="I379" s="191"/>
      <c r="J379" s="188"/>
    </row>
    <row r="380" customFormat="false" ht="12" hidden="false" customHeight="false" outlineLevel="0" collapsed="false">
      <c r="A380" s="187"/>
      <c r="B380" s="173"/>
      <c r="C380" s="188"/>
      <c r="D380" s="187"/>
      <c r="E380" s="314" t="s">
        <v>208</v>
      </c>
      <c r="F380" s="315"/>
      <c r="G380" s="188"/>
      <c r="H380" s="187"/>
      <c r="I380" s="191"/>
      <c r="J380" s="188"/>
    </row>
    <row r="381" customFormat="false" ht="12" hidden="false" customHeight="false" outlineLevel="0" collapsed="false">
      <c r="A381" s="187"/>
      <c r="B381" s="173"/>
      <c r="C381" s="188"/>
      <c r="D381" s="187"/>
      <c r="E381" s="314"/>
      <c r="F381" s="316"/>
      <c r="G381" s="188"/>
      <c r="H381" s="187"/>
      <c r="I381" s="191"/>
      <c r="J381" s="188"/>
    </row>
    <row r="382" customFormat="false" ht="12" hidden="false" customHeight="false" outlineLevel="0" collapsed="false">
      <c r="A382" s="187"/>
      <c r="B382" s="173"/>
      <c r="C382" s="188"/>
      <c r="D382" s="187"/>
      <c r="E382" s="184"/>
      <c r="F382" s="191"/>
      <c r="G382" s="188"/>
      <c r="H382" s="187"/>
      <c r="I382" s="191"/>
      <c r="J382" s="188"/>
    </row>
    <row r="383" customFormat="false" ht="12" hidden="false" customHeight="false" outlineLevel="0" collapsed="false">
      <c r="A383" s="187"/>
      <c r="B383" s="173"/>
      <c r="C383" s="188"/>
      <c r="D383" s="187"/>
      <c r="E383" s="184"/>
      <c r="F383" s="191"/>
      <c r="G383" s="188"/>
      <c r="H383" s="187"/>
      <c r="I383" s="191"/>
      <c r="J383" s="188"/>
    </row>
    <row r="384" customFormat="false" ht="12" hidden="false" customHeight="false" outlineLevel="0" collapsed="false">
      <c r="A384" s="187"/>
      <c r="B384" s="173"/>
      <c r="C384" s="188"/>
      <c r="D384" s="187"/>
      <c r="E384" s="184"/>
      <c r="F384" s="191"/>
      <c r="G384" s="188"/>
      <c r="H384" s="187"/>
      <c r="I384" s="191"/>
      <c r="J384" s="188"/>
    </row>
    <row r="385" customFormat="false" ht="12" hidden="false" customHeight="false" outlineLevel="0" collapsed="false">
      <c r="A385" s="187"/>
      <c r="B385" s="173"/>
      <c r="C385" s="188"/>
      <c r="D385" s="187"/>
      <c r="E385" s="184"/>
      <c r="F385" s="191"/>
      <c r="G385" s="188"/>
      <c r="H385" s="187"/>
      <c r="I385" s="191"/>
      <c r="J385" s="188"/>
    </row>
    <row r="386" customFormat="false" ht="12" hidden="false" customHeight="false" outlineLevel="0" collapsed="false">
      <c r="A386" s="187"/>
      <c r="B386" s="173"/>
      <c r="C386" s="188"/>
      <c r="D386" s="187"/>
      <c r="E386" s="184"/>
      <c r="F386" s="191"/>
      <c r="G386" s="188"/>
      <c r="H386" s="187"/>
      <c r="I386" s="191"/>
      <c r="J386" s="188"/>
    </row>
    <row r="387" customFormat="false" ht="12" hidden="false" customHeight="false" outlineLevel="0" collapsed="false">
      <c r="A387" s="187"/>
      <c r="B387" s="173"/>
      <c r="C387" s="188"/>
      <c r="D387" s="187"/>
      <c r="E387" s="184"/>
      <c r="F387" s="191"/>
      <c r="G387" s="188"/>
      <c r="H387" s="187"/>
      <c r="I387" s="191"/>
      <c r="J387" s="188"/>
    </row>
    <row r="388" customFormat="false" ht="12" hidden="false" customHeight="false" outlineLevel="0" collapsed="false">
      <c r="A388" s="187"/>
      <c r="B388" s="173"/>
      <c r="C388" s="188"/>
      <c r="D388" s="187"/>
      <c r="E388" s="184"/>
      <c r="F388" s="191"/>
      <c r="G388" s="188"/>
      <c r="H388" s="187"/>
      <c r="I388" s="191"/>
      <c r="J388" s="188"/>
    </row>
    <row r="389" customFormat="false" ht="12" hidden="false" customHeight="false" outlineLevel="0" collapsed="false">
      <c r="A389" s="187"/>
      <c r="B389" s="173"/>
      <c r="C389" s="188"/>
      <c r="D389" s="187"/>
      <c r="E389" s="184"/>
      <c r="F389" s="191"/>
      <c r="G389" s="188"/>
      <c r="H389" s="187"/>
      <c r="I389" s="191"/>
      <c r="J389" s="188"/>
    </row>
    <row r="390" customFormat="false" ht="12" hidden="false" customHeight="false" outlineLevel="0" collapsed="false">
      <c r="A390" s="187"/>
      <c r="B390" s="173"/>
      <c r="C390" s="188"/>
      <c r="D390" s="187"/>
      <c r="E390" s="184"/>
      <c r="F390" s="191"/>
      <c r="G390" s="188"/>
      <c r="H390" s="187"/>
      <c r="I390" s="191"/>
      <c r="J390" s="188"/>
    </row>
    <row r="391" customFormat="false" ht="12" hidden="false" customHeight="false" outlineLevel="0" collapsed="false">
      <c r="A391" s="187"/>
      <c r="B391" s="173"/>
      <c r="C391" s="188"/>
      <c r="D391" s="187"/>
      <c r="E391" s="184"/>
      <c r="F391" s="191"/>
      <c r="G391" s="188"/>
      <c r="H391" s="187"/>
      <c r="I391" s="191"/>
      <c r="J391" s="188"/>
    </row>
    <row r="392" customFormat="false" ht="12" hidden="false" customHeight="false" outlineLevel="0" collapsed="false">
      <c r="A392" s="187"/>
      <c r="B392" s="173"/>
      <c r="C392" s="188"/>
      <c r="D392" s="187"/>
      <c r="E392" s="184"/>
      <c r="F392" s="191"/>
      <c r="G392" s="188"/>
      <c r="H392" s="187"/>
      <c r="I392" s="191"/>
      <c r="J392" s="188"/>
    </row>
    <row r="393" customFormat="false" ht="12" hidden="false" customHeight="false" outlineLevel="0" collapsed="false">
      <c r="A393" s="187"/>
      <c r="B393" s="173"/>
      <c r="C393" s="188"/>
      <c r="D393" s="187"/>
      <c r="E393" s="184"/>
      <c r="F393" s="191"/>
      <c r="G393" s="188"/>
      <c r="H393" s="187"/>
      <c r="I393" s="191"/>
      <c r="J393" s="188"/>
    </row>
    <row r="394" customFormat="false" ht="12" hidden="false" customHeight="false" outlineLevel="0" collapsed="false">
      <c r="A394" s="187"/>
      <c r="B394" s="173"/>
      <c r="C394" s="188"/>
      <c r="D394" s="187"/>
      <c r="E394" s="184"/>
      <c r="F394" s="191"/>
      <c r="G394" s="188"/>
      <c r="H394" s="187"/>
      <c r="I394" s="191"/>
      <c r="J394" s="188"/>
    </row>
    <row r="395" customFormat="false" ht="12" hidden="false" customHeight="false" outlineLevel="0" collapsed="false">
      <c r="A395" s="187"/>
      <c r="B395" s="173"/>
      <c r="C395" s="188"/>
      <c r="D395" s="187"/>
      <c r="E395" s="184"/>
      <c r="F395" s="191"/>
      <c r="G395" s="188"/>
      <c r="H395" s="187"/>
      <c r="I395" s="191"/>
      <c r="J395" s="188"/>
    </row>
    <row r="396" customFormat="false" ht="12" hidden="false" customHeight="false" outlineLevel="0" collapsed="false">
      <c r="A396" s="187"/>
      <c r="B396" s="173"/>
      <c r="C396" s="188"/>
      <c r="D396" s="187"/>
      <c r="E396" s="184"/>
      <c r="F396" s="191"/>
      <c r="G396" s="188"/>
      <c r="H396" s="187"/>
      <c r="I396" s="191"/>
      <c r="J396" s="188"/>
    </row>
    <row r="397" customFormat="false" ht="12" hidden="false" customHeight="false" outlineLevel="0" collapsed="false">
      <c r="A397" s="187"/>
      <c r="B397" s="173"/>
      <c r="C397" s="188"/>
      <c r="D397" s="187"/>
      <c r="E397" s="184"/>
      <c r="F397" s="191"/>
      <c r="G397" s="188"/>
      <c r="H397" s="187"/>
      <c r="I397" s="191"/>
      <c r="J397" s="188"/>
    </row>
    <row r="398" customFormat="false" ht="12" hidden="false" customHeight="false" outlineLevel="0" collapsed="false">
      <c r="A398" s="187"/>
      <c r="B398" s="173"/>
      <c r="C398" s="188"/>
      <c r="D398" s="187"/>
      <c r="E398" s="184"/>
      <c r="F398" s="191"/>
      <c r="G398" s="188"/>
      <c r="H398" s="187"/>
      <c r="I398" s="191"/>
      <c r="J398" s="188"/>
    </row>
    <row r="399" customFormat="false" ht="12" hidden="false" customHeight="false" outlineLevel="0" collapsed="false">
      <c r="A399" s="187"/>
      <c r="B399" s="173"/>
      <c r="C399" s="188"/>
      <c r="D399" s="187"/>
      <c r="E399" s="184"/>
      <c r="F399" s="191"/>
      <c r="G399" s="188"/>
      <c r="H399" s="187"/>
      <c r="I399" s="191"/>
      <c r="J399" s="188"/>
    </row>
    <row r="400" customFormat="false" ht="12" hidden="false" customHeight="false" outlineLevel="0" collapsed="false">
      <c r="A400" s="187"/>
      <c r="B400" s="173"/>
      <c r="C400" s="188"/>
      <c r="D400" s="187"/>
      <c r="E400" s="184"/>
      <c r="F400" s="191"/>
      <c r="G400" s="188"/>
      <c r="H400" s="187"/>
      <c r="I400" s="191"/>
      <c r="J400" s="188"/>
    </row>
    <row r="401" customFormat="false" ht="12" hidden="false" customHeight="false" outlineLevel="0" collapsed="false">
      <c r="A401" s="187"/>
      <c r="B401" s="173"/>
      <c r="C401" s="188"/>
      <c r="D401" s="187"/>
      <c r="E401" s="184"/>
      <c r="F401" s="191"/>
      <c r="G401" s="188"/>
      <c r="H401" s="187"/>
      <c r="I401" s="191"/>
      <c r="J401" s="188"/>
    </row>
    <row r="402" customFormat="false" ht="12" hidden="false" customHeight="false" outlineLevel="0" collapsed="false">
      <c r="A402" s="187"/>
      <c r="B402" s="173"/>
      <c r="C402" s="188"/>
      <c r="D402" s="187"/>
      <c r="E402" s="184"/>
      <c r="F402" s="191"/>
      <c r="G402" s="188"/>
      <c r="H402" s="187"/>
      <c r="I402" s="191"/>
      <c r="J402" s="188"/>
    </row>
    <row r="403" customFormat="false" ht="12" hidden="false" customHeight="false" outlineLevel="0" collapsed="false">
      <c r="A403" s="187"/>
      <c r="B403" s="173"/>
      <c r="C403" s="188"/>
      <c r="D403" s="187"/>
      <c r="E403" s="184"/>
      <c r="F403" s="191"/>
      <c r="G403" s="188"/>
      <c r="H403" s="187"/>
      <c r="I403" s="191"/>
      <c r="J403" s="188"/>
    </row>
    <row r="404" customFormat="false" ht="12" hidden="false" customHeight="false" outlineLevel="0" collapsed="false">
      <c r="A404" s="187"/>
      <c r="B404" s="173"/>
      <c r="C404" s="188"/>
      <c r="D404" s="187"/>
      <c r="E404" s="184"/>
      <c r="F404" s="191"/>
      <c r="G404" s="188"/>
      <c r="H404" s="187"/>
      <c r="I404" s="191"/>
      <c r="J404" s="188"/>
    </row>
    <row r="405" customFormat="false" ht="12" hidden="false" customHeight="false" outlineLevel="0" collapsed="false">
      <c r="A405" s="187"/>
      <c r="B405" s="173"/>
      <c r="C405" s="188"/>
      <c r="D405" s="187"/>
      <c r="E405" s="191"/>
      <c r="F405" s="191"/>
      <c r="G405" s="188"/>
      <c r="H405" s="187"/>
      <c r="I405" s="191"/>
      <c r="J405" s="188"/>
    </row>
    <row r="406" customFormat="false" ht="12" hidden="false" customHeight="false" outlineLevel="0" collapsed="false">
      <c r="A406" s="187"/>
      <c r="B406" s="173"/>
      <c r="C406" s="188"/>
      <c r="D406" s="187"/>
      <c r="E406" s="191"/>
      <c r="F406" s="191"/>
      <c r="G406" s="188"/>
      <c r="H406" s="187"/>
      <c r="I406" s="191"/>
      <c r="J406" s="188"/>
    </row>
    <row r="407" customFormat="false" ht="12" hidden="false" customHeight="false" outlineLevel="0" collapsed="false">
      <c r="A407" s="187"/>
      <c r="B407" s="173"/>
      <c r="C407" s="188"/>
      <c r="D407" s="187"/>
      <c r="E407" s="184"/>
      <c r="F407" s="191"/>
      <c r="G407" s="188"/>
      <c r="H407" s="187"/>
      <c r="I407" s="191"/>
      <c r="J407" s="188"/>
    </row>
    <row r="408" customFormat="false" ht="6.75" hidden="false" customHeight="true" outlineLevel="0" collapsed="false">
      <c r="A408" s="167"/>
      <c r="B408" s="168"/>
      <c r="C408" s="169"/>
      <c r="D408" s="167"/>
      <c r="E408" s="193"/>
      <c r="F408" s="193"/>
      <c r="G408" s="169"/>
      <c r="H408" s="167"/>
      <c r="I408" s="170"/>
      <c r="J408" s="169"/>
    </row>
    <row r="409" customFormat="false" ht="12" hidden="false" customHeight="false" outlineLevel="0" collapsed="false">
      <c r="A409" s="187"/>
      <c r="B409" s="173"/>
      <c r="C409" s="188"/>
      <c r="D409" s="187"/>
      <c r="E409" s="191"/>
      <c r="F409" s="194" t="s">
        <v>638</v>
      </c>
      <c r="G409" s="188"/>
      <c r="H409" s="187"/>
      <c r="I409" s="308" t="n">
        <f aca="false">SUM(I12:I407)</f>
        <v>319215</v>
      </c>
      <c r="J409" s="188"/>
    </row>
    <row r="410" customFormat="false" ht="6.75" hidden="false" customHeight="true" outlineLevel="0" collapsed="false">
      <c r="A410" s="195"/>
      <c r="B410" s="178"/>
      <c r="C410" s="196"/>
      <c r="D410" s="195"/>
      <c r="E410" s="208"/>
      <c r="F410" s="208"/>
      <c r="G410" s="196"/>
      <c r="H410" s="195"/>
      <c r="I410" s="208"/>
      <c r="J410" s="196"/>
    </row>
  </sheetData>
  <mergeCells count="20">
    <mergeCell ref="E19:F21"/>
    <mergeCell ref="E23:F25"/>
    <mergeCell ref="E27:F28"/>
    <mergeCell ref="E30:F31"/>
    <mergeCell ref="E33:F37"/>
    <mergeCell ref="E42:F43"/>
    <mergeCell ref="E71:F73"/>
    <mergeCell ref="E75:F78"/>
    <mergeCell ref="E80:F83"/>
    <mergeCell ref="E85:F86"/>
    <mergeCell ref="E88:F90"/>
    <mergeCell ref="E95:F96"/>
    <mergeCell ref="E129:F131"/>
    <mergeCell ref="E162:F163"/>
    <mergeCell ref="E187:F189"/>
    <mergeCell ref="E198:F202"/>
    <mergeCell ref="E248:F251"/>
    <mergeCell ref="E270:F272"/>
    <mergeCell ref="E304:F307"/>
    <mergeCell ref="E363:F368"/>
  </mergeCells>
  <printOptions headings="false" gridLines="false" gridLinesSet="true" horizontalCentered="false" verticalCentered="false"/>
  <pageMargins left="0.7" right="0.7" top="0.5" bottom="0.5"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Y173"/>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pane xSplit="0" ySplit="7" topLeftCell="A123" activePane="bottomLeft" state="frozen"/>
      <selection pane="topLeft" activeCell="A5" activeCellId="0" sqref="A5"/>
      <selection pane="bottomLeft" activeCell="I311" activeCellId="0" sqref="I229:I311"/>
    </sheetView>
  </sheetViews>
  <sheetFormatPr defaultColWidth="9.328125" defaultRowHeight="12" zeroHeight="false" outlineLevelRow="0" outlineLevelCol="0"/>
  <cols>
    <col collapsed="false" customWidth="true" hidden="false" outlineLevel="0" max="1" min="1" style="155" width="1.32"/>
    <col collapsed="false" customWidth="true" hidden="false" outlineLevel="0" max="2" min="2" style="156" width="5.66"/>
    <col collapsed="false" customWidth="true" hidden="false" outlineLevel="0" max="4" min="3" style="155" width="1.32"/>
    <col collapsed="false" customWidth="true" hidden="false" outlineLevel="0" max="5" min="5" style="155" width="4.43"/>
    <col collapsed="false" customWidth="true" hidden="false" outlineLevel="0" max="6" min="6" style="155" width="57.33"/>
    <col collapsed="false" customWidth="true" hidden="false" outlineLevel="0" max="8" min="7" style="155" width="1.32"/>
    <col collapsed="false" customWidth="true" hidden="false" outlineLevel="0" max="9" min="9" style="155" width="16.66"/>
    <col collapsed="false" customWidth="true" hidden="false" outlineLevel="0" max="10" min="10" style="155" width="1.32"/>
    <col collapsed="false" customWidth="true" hidden="false" outlineLevel="0" max="13" min="11" style="158" width="11.66"/>
    <col collapsed="false" customWidth="false" hidden="false" outlineLevel="0" max="21" min="14" style="158" width="9.33"/>
    <col collapsed="false" customWidth="false" hidden="false" outlineLevel="0" max="257" min="22" style="155" width="9.33"/>
  </cols>
  <sheetData>
    <row r="2" customFormat="false" ht="12" hidden="false" customHeight="false" outlineLevel="0" collapsed="false">
      <c r="I2" s="305" t="s">
        <v>488</v>
      </c>
    </row>
    <row r="3" customFormat="false" ht="12" hidden="false" customHeight="false" outlineLevel="0" collapsed="false">
      <c r="I3" s="305" t="s">
        <v>489</v>
      </c>
    </row>
    <row r="5" customFormat="false" ht="12" hidden="false" customHeight="false" outlineLevel="0" collapsed="false">
      <c r="B5" s="306" t="s">
        <v>490</v>
      </c>
    </row>
    <row r="7" customFormat="false" ht="12" hidden="false" customHeight="false" outlineLevel="0" collapsed="false">
      <c r="F7" s="166" t="s">
        <v>491</v>
      </c>
    </row>
    <row r="8" customFormat="false" ht="12" hidden="false" customHeight="false" outlineLevel="0" collapsed="false">
      <c r="F8" s="166"/>
    </row>
    <row r="9" customFormat="false" ht="7.5" hidden="false" customHeight="true" outlineLevel="0" collapsed="false">
      <c r="A9" s="167"/>
      <c r="B9" s="168"/>
      <c r="C9" s="169"/>
      <c r="D9" s="167"/>
      <c r="E9" s="170"/>
      <c r="F9" s="170"/>
      <c r="G9" s="169"/>
      <c r="H9" s="167"/>
      <c r="I9" s="170"/>
      <c r="J9" s="169"/>
    </row>
    <row r="10" s="156" customFormat="true" ht="12" hidden="false" customHeight="false" outlineLevel="0" collapsed="false">
      <c r="A10" s="172"/>
      <c r="B10" s="173" t="s">
        <v>177</v>
      </c>
      <c r="C10" s="174"/>
      <c r="D10" s="172"/>
      <c r="E10" s="173"/>
      <c r="F10" s="173" t="s">
        <v>178</v>
      </c>
      <c r="G10" s="174"/>
      <c r="H10" s="172"/>
      <c r="I10" s="173" t="s">
        <v>198</v>
      </c>
      <c r="J10" s="174"/>
      <c r="K10" s="176"/>
      <c r="L10" s="176" t="s">
        <v>180</v>
      </c>
      <c r="M10" s="176" t="s">
        <v>492</v>
      </c>
      <c r="N10" s="176" t="s">
        <v>181</v>
      </c>
      <c r="O10" s="176" t="s">
        <v>182</v>
      </c>
      <c r="P10" s="176" t="s">
        <v>183</v>
      </c>
      <c r="Q10" s="176" t="s">
        <v>184</v>
      </c>
      <c r="R10" s="176" t="s">
        <v>185</v>
      </c>
      <c r="S10" s="176" t="s">
        <v>186</v>
      </c>
      <c r="T10" s="176" t="s">
        <v>187</v>
      </c>
      <c r="U10" s="176"/>
      <c r="V10" s="176"/>
      <c r="W10" s="176"/>
      <c r="X10" s="176"/>
      <c r="Y10" s="176"/>
    </row>
    <row r="11" s="156" customFormat="true" ht="7.5" hidden="false" customHeight="true" outlineLevel="0" collapsed="false">
      <c r="A11" s="177"/>
      <c r="B11" s="178"/>
      <c r="C11" s="179"/>
      <c r="D11" s="177"/>
      <c r="E11" s="178"/>
      <c r="F11" s="178"/>
      <c r="G11" s="179"/>
      <c r="H11" s="177"/>
      <c r="I11" s="178"/>
      <c r="J11" s="179"/>
      <c r="K11" s="176"/>
      <c r="L11" s="176"/>
      <c r="M11" s="176"/>
      <c r="N11" s="176"/>
      <c r="O11" s="176"/>
      <c r="P11" s="176"/>
      <c r="Q11" s="176"/>
      <c r="R11" s="176"/>
      <c r="S11" s="176"/>
      <c r="T11" s="176"/>
      <c r="U11" s="176"/>
    </row>
    <row r="12" s="156" customFormat="true" ht="12" hidden="false" customHeight="false" outlineLevel="0" collapsed="false">
      <c r="A12" s="172"/>
      <c r="B12" s="173"/>
      <c r="C12" s="174"/>
      <c r="D12" s="172"/>
      <c r="E12" s="173"/>
      <c r="F12" s="173"/>
      <c r="G12" s="174"/>
      <c r="H12" s="172"/>
      <c r="I12" s="173"/>
      <c r="J12" s="174"/>
      <c r="K12" s="176"/>
      <c r="L12" s="176"/>
      <c r="M12" s="176"/>
      <c r="N12" s="176"/>
      <c r="O12" s="176"/>
      <c r="P12" s="176"/>
      <c r="Q12" s="176"/>
      <c r="R12" s="176"/>
      <c r="S12" s="176"/>
      <c r="T12" s="176"/>
      <c r="U12" s="176"/>
    </row>
    <row r="13" s="156" customFormat="true" ht="12" hidden="false" customHeight="false" outlineLevel="0" collapsed="false">
      <c r="A13" s="172"/>
      <c r="B13" s="173" t="n">
        <v>6</v>
      </c>
      <c r="C13" s="174"/>
      <c r="D13" s="172"/>
      <c r="E13" s="307" t="s">
        <v>766</v>
      </c>
      <c r="F13" s="307"/>
      <c r="G13" s="174"/>
      <c r="H13" s="172"/>
      <c r="I13" s="173"/>
      <c r="J13" s="174"/>
      <c r="K13" s="176"/>
      <c r="L13" s="176"/>
      <c r="M13" s="176"/>
      <c r="N13" s="176"/>
      <c r="O13" s="176"/>
      <c r="P13" s="176"/>
      <c r="Q13" s="176"/>
      <c r="R13" s="176"/>
      <c r="S13" s="176"/>
      <c r="T13" s="176"/>
      <c r="U13" s="176"/>
    </row>
    <row r="14" s="156" customFormat="true" ht="12" hidden="false" customHeight="false" outlineLevel="0" collapsed="false">
      <c r="A14" s="172"/>
      <c r="B14" s="173"/>
      <c r="C14" s="174"/>
      <c r="D14" s="172"/>
      <c r="E14" s="307"/>
      <c r="F14" s="307"/>
      <c r="G14" s="174"/>
      <c r="H14" s="172"/>
      <c r="I14" s="173"/>
      <c r="J14" s="174"/>
      <c r="K14" s="176"/>
      <c r="L14" s="176"/>
      <c r="M14" s="176"/>
      <c r="N14" s="176"/>
      <c r="O14" s="176"/>
      <c r="P14" s="176"/>
      <c r="Q14" s="176"/>
      <c r="R14" s="176"/>
      <c r="S14" s="176"/>
      <c r="T14" s="176"/>
      <c r="U14" s="176"/>
    </row>
    <row r="15" s="186" customFormat="true" ht="12" hidden="false" customHeight="false" outlineLevel="0" collapsed="false">
      <c r="A15" s="181"/>
      <c r="B15" s="173"/>
      <c r="C15" s="182"/>
      <c r="D15" s="181"/>
      <c r="E15" s="191" t="s">
        <v>640</v>
      </c>
      <c r="F15" s="184"/>
      <c r="G15" s="182"/>
      <c r="H15" s="181"/>
      <c r="I15" s="184"/>
      <c r="J15" s="182"/>
      <c r="K15" s="159"/>
      <c r="L15" s="159"/>
      <c r="M15" s="159"/>
      <c r="N15" s="159"/>
      <c r="O15" s="159"/>
      <c r="P15" s="159"/>
      <c r="Q15" s="159"/>
      <c r="R15" s="159"/>
      <c r="S15" s="159"/>
      <c r="T15" s="159"/>
      <c r="U15" s="159"/>
    </row>
    <row r="16" customFormat="false" ht="12" hidden="false" customHeight="false" outlineLevel="0" collapsed="false">
      <c r="A16" s="187"/>
      <c r="B16" s="173"/>
      <c r="C16" s="188"/>
      <c r="D16" s="187"/>
      <c r="E16" s="191"/>
      <c r="F16" s="191"/>
      <c r="G16" s="188"/>
      <c r="H16" s="187"/>
      <c r="I16" s="191"/>
      <c r="J16" s="188"/>
    </row>
    <row r="17" customFormat="false" ht="12" hidden="false" customHeight="false" outlineLevel="0" collapsed="false">
      <c r="A17" s="187"/>
      <c r="B17" s="173" t="s">
        <v>189</v>
      </c>
      <c r="C17" s="188"/>
      <c r="D17" s="187"/>
      <c r="E17" s="201" t="s">
        <v>496</v>
      </c>
      <c r="F17" s="201"/>
      <c r="G17" s="188"/>
      <c r="H17" s="187"/>
      <c r="I17" s="191"/>
      <c r="J17" s="188"/>
    </row>
    <row r="18" customFormat="false" ht="12" hidden="false" customHeight="false" outlineLevel="0" collapsed="false">
      <c r="A18" s="187"/>
      <c r="B18" s="173"/>
      <c r="C18" s="188"/>
      <c r="D18" s="187"/>
      <c r="E18" s="191"/>
      <c r="F18" s="191"/>
      <c r="G18" s="188"/>
      <c r="H18" s="187"/>
      <c r="I18" s="191"/>
      <c r="J18" s="188"/>
    </row>
    <row r="19" customFormat="false" ht="12.75" hidden="false" customHeight="true" outlineLevel="0" collapsed="false">
      <c r="A19" s="187"/>
      <c r="B19" s="173"/>
      <c r="C19" s="188"/>
      <c r="D19" s="187"/>
      <c r="E19" s="192" t="s">
        <v>497</v>
      </c>
      <c r="F19" s="192"/>
      <c r="G19" s="188"/>
      <c r="H19" s="187"/>
      <c r="I19" s="191"/>
      <c r="J19" s="188"/>
    </row>
    <row r="20" customFormat="false" ht="12" hidden="false" customHeight="false" outlineLevel="0" collapsed="false">
      <c r="A20" s="187"/>
      <c r="B20" s="173"/>
      <c r="C20" s="188"/>
      <c r="D20" s="187"/>
      <c r="E20" s="192"/>
      <c r="F20" s="192"/>
      <c r="G20" s="188"/>
      <c r="H20" s="187"/>
      <c r="I20" s="191"/>
      <c r="J20" s="188"/>
    </row>
    <row r="21" customFormat="false" ht="12" hidden="false" customHeight="false" outlineLevel="0" collapsed="false">
      <c r="A21" s="187"/>
      <c r="B21" s="173"/>
      <c r="C21" s="188"/>
      <c r="D21" s="187"/>
      <c r="E21" s="192"/>
      <c r="F21" s="192"/>
      <c r="G21" s="188"/>
      <c r="H21" s="187"/>
      <c r="I21" s="191"/>
      <c r="J21" s="188"/>
    </row>
    <row r="22" customFormat="false" ht="12" hidden="false" customHeight="false" outlineLevel="0" collapsed="false">
      <c r="A22" s="187"/>
      <c r="B22" s="173"/>
      <c r="C22" s="188"/>
      <c r="D22" s="187"/>
      <c r="E22" s="191"/>
      <c r="F22" s="192"/>
      <c r="G22" s="188"/>
      <c r="H22" s="187"/>
      <c r="I22" s="191"/>
      <c r="J22" s="188"/>
    </row>
    <row r="23" customFormat="false" ht="12.75" hidden="false" customHeight="true" outlineLevel="0" collapsed="false">
      <c r="A23" s="187"/>
      <c r="B23" s="173"/>
      <c r="C23" s="188"/>
      <c r="D23" s="187"/>
      <c r="E23" s="192" t="s">
        <v>499</v>
      </c>
      <c r="F23" s="192"/>
      <c r="G23" s="188"/>
      <c r="H23" s="187"/>
      <c r="I23" s="191"/>
      <c r="J23" s="188"/>
    </row>
    <row r="24" customFormat="false" ht="12" hidden="false" customHeight="false" outlineLevel="0" collapsed="false">
      <c r="A24" s="187"/>
      <c r="B24" s="173"/>
      <c r="C24" s="188"/>
      <c r="D24" s="187"/>
      <c r="E24" s="192"/>
      <c r="F24" s="192"/>
      <c r="G24" s="188"/>
      <c r="H24" s="187"/>
      <c r="I24" s="191"/>
      <c r="J24" s="188"/>
    </row>
    <row r="25" customFormat="false" ht="12" hidden="false" customHeight="false" outlineLevel="0" collapsed="false">
      <c r="A25" s="187"/>
      <c r="B25" s="173"/>
      <c r="C25" s="188"/>
      <c r="D25" s="187"/>
      <c r="E25" s="192"/>
      <c r="F25" s="192"/>
      <c r="G25" s="188"/>
      <c r="H25" s="187"/>
      <c r="I25" s="191"/>
      <c r="J25" s="188"/>
    </row>
    <row r="26" customFormat="false" ht="12" hidden="false" customHeight="false" outlineLevel="0" collapsed="false">
      <c r="A26" s="187"/>
      <c r="B26" s="173"/>
      <c r="C26" s="188"/>
      <c r="D26" s="187"/>
      <c r="E26" s="191"/>
      <c r="F26" s="192"/>
      <c r="G26" s="188"/>
      <c r="H26" s="187"/>
      <c r="I26" s="191"/>
      <c r="J26" s="188"/>
    </row>
    <row r="27" customFormat="false" ht="12.75" hidden="false" customHeight="true" outlineLevel="0" collapsed="false">
      <c r="A27" s="187"/>
      <c r="B27" s="173"/>
      <c r="C27" s="188"/>
      <c r="D27" s="187"/>
      <c r="E27" s="192" t="s">
        <v>500</v>
      </c>
      <c r="F27" s="192"/>
      <c r="G27" s="188"/>
      <c r="H27" s="187"/>
      <c r="I27" s="191"/>
      <c r="J27" s="188"/>
    </row>
    <row r="28" customFormat="false" ht="12" hidden="false" customHeight="false" outlineLevel="0" collapsed="false">
      <c r="A28" s="187"/>
      <c r="B28" s="173"/>
      <c r="C28" s="188"/>
      <c r="D28" s="187"/>
      <c r="E28" s="192"/>
      <c r="F28" s="192"/>
      <c r="G28" s="188"/>
      <c r="H28" s="187"/>
      <c r="I28" s="191"/>
      <c r="J28" s="188"/>
    </row>
    <row r="29" customFormat="false" ht="12" hidden="false" customHeight="false" outlineLevel="0" collapsed="false">
      <c r="A29" s="187"/>
      <c r="B29" s="173"/>
      <c r="C29" s="188"/>
      <c r="D29" s="187"/>
      <c r="E29" s="191"/>
      <c r="F29" s="192"/>
      <c r="G29" s="188"/>
      <c r="H29" s="187"/>
      <c r="I29" s="191"/>
      <c r="J29" s="188"/>
    </row>
    <row r="30" customFormat="false" ht="12" hidden="false" customHeight="true" outlineLevel="0" collapsed="false">
      <c r="A30" s="187"/>
      <c r="B30" s="173"/>
      <c r="C30" s="188"/>
      <c r="D30" s="187"/>
      <c r="E30" s="192" t="s">
        <v>501</v>
      </c>
      <c r="F30" s="192"/>
      <c r="G30" s="188"/>
      <c r="H30" s="187"/>
      <c r="I30" s="191"/>
      <c r="J30" s="188"/>
    </row>
    <row r="31" customFormat="false" ht="12" hidden="false" customHeight="false" outlineLevel="0" collapsed="false">
      <c r="A31" s="187"/>
      <c r="B31" s="173"/>
      <c r="C31" s="188"/>
      <c r="D31" s="187"/>
      <c r="E31" s="192"/>
      <c r="F31" s="192"/>
      <c r="G31" s="188"/>
      <c r="H31" s="187"/>
      <c r="I31" s="191"/>
      <c r="J31" s="188"/>
    </row>
    <row r="32" customFormat="false" ht="12" hidden="false" customHeight="false" outlineLevel="0" collapsed="false">
      <c r="A32" s="187"/>
      <c r="B32" s="173"/>
      <c r="C32" s="188"/>
      <c r="D32" s="187"/>
      <c r="E32" s="191"/>
      <c r="F32" s="192"/>
      <c r="G32" s="188"/>
      <c r="H32" s="187"/>
      <c r="I32" s="191"/>
      <c r="J32" s="188"/>
    </row>
    <row r="33" customFormat="false" ht="12.75" hidden="false" customHeight="true" outlineLevel="0" collapsed="false">
      <c r="A33" s="187"/>
      <c r="B33" s="173"/>
      <c r="C33" s="188"/>
      <c r="D33" s="187"/>
      <c r="E33" s="192" t="s">
        <v>502</v>
      </c>
      <c r="F33" s="192"/>
      <c r="G33" s="188"/>
      <c r="H33" s="187"/>
      <c r="I33" s="191"/>
      <c r="J33" s="188"/>
    </row>
    <row r="34" customFormat="false" ht="12" hidden="false" customHeight="false" outlineLevel="0" collapsed="false">
      <c r="A34" s="187"/>
      <c r="B34" s="173"/>
      <c r="C34" s="188"/>
      <c r="D34" s="187"/>
      <c r="E34" s="192"/>
      <c r="F34" s="192"/>
      <c r="G34" s="188"/>
      <c r="H34" s="187"/>
      <c r="I34" s="191"/>
      <c r="J34" s="188"/>
    </row>
    <row r="35" customFormat="false" ht="12" hidden="false" customHeight="false" outlineLevel="0" collapsed="false">
      <c r="A35" s="187"/>
      <c r="B35" s="173"/>
      <c r="C35" s="188"/>
      <c r="D35" s="187"/>
      <c r="E35" s="192"/>
      <c r="F35" s="192"/>
      <c r="G35" s="188"/>
      <c r="H35" s="187"/>
      <c r="I35" s="191"/>
      <c r="J35" s="188"/>
    </row>
    <row r="36" customFormat="false" ht="12" hidden="false" customHeight="false" outlineLevel="0" collapsed="false">
      <c r="A36" s="187"/>
      <c r="B36" s="173"/>
      <c r="C36" s="188"/>
      <c r="D36" s="187"/>
      <c r="E36" s="192"/>
      <c r="F36" s="192"/>
      <c r="G36" s="188"/>
      <c r="H36" s="187"/>
      <c r="I36" s="191"/>
      <c r="J36" s="188"/>
    </row>
    <row r="37" customFormat="false" ht="12" hidden="false" customHeight="false" outlineLevel="0" collapsed="false">
      <c r="A37" s="187"/>
      <c r="B37" s="173"/>
      <c r="C37" s="188"/>
      <c r="D37" s="187"/>
      <c r="E37" s="192"/>
      <c r="F37" s="192"/>
      <c r="G37" s="188"/>
      <c r="H37" s="187"/>
      <c r="I37" s="191"/>
      <c r="J37" s="188"/>
    </row>
    <row r="38" customFormat="false" ht="12" hidden="false" customHeight="false" outlineLevel="0" collapsed="false">
      <c r="A38" s="187"/>
      <c r="B38" s="173"/>
      <c r="C38" s="188"/>
      <c r="D38" s="187"/>
      <c r="E38" s="192"/>
      <c r="F38" s="192"/>
      <c r="G38" s="188"/>
      <c r="H38" s="187"/>
      <c r="I38" s="191"/>
      <c r="J38" s="188"/>
    </row>
    <row r="39" customFormat="false" ht="12" hidden="false" customHeight="false" outlineLevel="0" collapsed="false">
      <c r="A39" s="187"/>
      <c r="B39" s="173"/>
      <c r="C39" s="188"/>
      <c r="D39" s="187"/>
      <c r="E39" s="191"/>
      <c r="F39" s="191"/>
      <c r="G39" s="188"/>
      <c r="H39" s="187"/>
      <c r="I39" s="191"/>
      <c r="J39" s="188"/>
    </row>
    <row r="40" customFormat="false" ht="12" hidden="false" customHeight="false" outlineLevel="0" collapsed="false">
      <c r="A40" s="187"/>
      <c r="B40" s="173" t="s">
        <v>191</v>
      </c>
      <c r="C40" s="188"/>
      <c r="D40" s="187"/>
      <c r="E40" s="201" t="s">
        <v>503</v>
      </c>
      <c r="F40" s="201"/>
      <c r="G40" s="188"/>
      <c r="H40" s="187"/>
      <c r="I40" s="191"/>
      <c r="J40" s="188"/>
    </row>
    <row r="41" customFormat="false" ht="12" hidden="false" customHeight="false" outlineLevel="0" collapsed="false">
      <c r="A41" s="187"/>
      <c r="B41" s="173"/>
      <c r="C41" s="188"/>
      <c r="D41" s="187"/>
      <c r="E41" s="191"/>
      <c r="F41" s="191"/>
      <c r="G41" s="188"/>
      <c r="H41" s="187"/>
      <c r="I41" s="191"/>
      <c r="J41" s="188"/>
    </row>
    <row r="42" customFormat="false" ht="12.75" hidden="false" customHeight="true" outlineLevel="0" collapsed="false">
      <c r="A42" s="187"/>
      <c r="B42" s="173"/>
      <c r="C42" s="188"/>
      <c r="D42" s="187"/>
      <c r="E42" s="192" t="s">
        <v>504</v>
      </c>
      <c r="F42" s="192"/>
      <c r="G42" s="188"/>
      <c r="H42" s="187"/>
      <c r="I42" s="310" t="s">
        <v>505</v>
      </c>
      <c r="J42" s="188"/>
    </row>
    <row r="43" customFormat="false" ht="12" hidden="false" customHeight="false" outlineLevel="0" collapsed="false">
      <c r="A43" s="187"/>
      <c r="B43" s="173"/>
      <c r="C43" s="188"/>
      <c r="D43" s="187"/>
      <c r="E43" s="192"/>
      <c r="F43" s="192"/>
      <c r="G43" s="188"/>
      <c r="H43" s="187"/>
      <c r="I43" s="191"/>
      <c r="J43" s="188"/>
    </row>
    <row r="44" customFormat="false" ht="12" hidden="false" customHeight="false" outlineLevel="0" collapsed="false">
      <c r="A44" s="187"/>
      <c r="B44" s="173"/>
      <c r="C44" s="188"/>
      <c r="D44" s="187"/>
      <c r="E44" s="192"/>
      <c r="F44" s="192"/>
      <c r="G44" s="188"/>
      <c r="H44" s="187"/>
      <c r="I44" s="191"/>
      <c r="J44" s="188"/>
    </row>
    <row r="45" customFormat="false" ht="12" hidden="false" customHeight="false" outlineLevel="0" collapsed="false">
      <c r="A45" s="187"/>
      <c r="B45" s="173"/>
      <c r="C45" s="188"/>
      <c r="D45" s="187"/>
      <c r="E45" s="192"/>
      <c r="F45" s="192"/>
      <c r="G45" s="188"/>
      <c r="H45" s="187"/>
      <c r="I45" s="191"/>
      <c r="J45" s="188"/>
    </row>
    <row r="46" customFormat="false" ht="12" hidden="false" customHeight="false" outlineLevel="0" collapsed="false">
      <c r="A46" s="187"/>
      <c r="B46" s="173"/>
      <c r="C46" s="188"/>
      <c r="D46" s="187"/>
      <c r="E46" s="192"/>
      <c r="F46" s="192"/>
      <c r="G46" s="188"/>
      <c r="H46" s="187"/>
      <c r="I46" s="191"/>
      <c r="J46" s="188"/>
    </row>
    <row r="47" customFormat="false" ht="12" hidden="false" customHeight="false" outlineLevel="0" collapsed="false">
      <c r="A47" s="187"/>
      <c r="B47" s="173"/>
      <c r="C47" s="188"/>
      <c r="D47" s="187"/>
      <c r="E47" s="192"/>
      <c r="F47" s="192"/>
      <c r="G47" s="188"/>
      <c r="H47" s="187"/>
      <c r="I47" s="191"/>
      <c r="J47" s="188"/>
    </row>
    <row r="48" customFormat="false" ht="12" hidden="false" customHeight="false" outlineLevel="0" collapsed="false">
      <c r="A48" s="187"/>
      <c r="B48" s="173"/>
      <c r="C48" s="188"/>
      <c r="D48" s="187"/>
      <c r="E48" s="192"/>
      <c r="F48" s="192"/>
      <c r="G48" s="188"/>
      <c r="H48" s="187"/>
      <c r="I48" s="191"/>
      <c r="J48" s="188"/>
    </row>
    <row r="49" customFormat="false" ht="12" hidden="false" customHeight="false" outlineLevel="0" collapsed="false">
      <c r="A49" s="187"/>
      <c r="B49" s="173"/>
      <c r="C49" s="188"/>
      <c r="D49" s="187"/>
      <c r="E49" s="192"/>
      <c r="F49" s="192"/>
      <c r="G49" s="188"/>
      <c r="H49" s="187"/>
      <c r="I49" s="191"/>
      <c r="J49" s="188"/>
    </row>
    <row r="50" customFormat="false" ht="12" hidden="false" customHeight="false" outlineLevel="0" collapsed="false">
      <c r="A50" s="187"/>
      <c r="B50" s="173"/>
      <c r="C50" s="188"/>
      <c r="D50" s="187"/>
      <c r="E50" s="192"/>
      <c r="F50" s="192"/>
      <c r="G50" s="188"/>
      <c r="H50" s="187"/>
      <c r="I50" s="191"/>
      <c r="J50" s="188"/>
    </row>
    <row r="51" customFormat="false" ht="12" hidden="false" customHeight="false" outlineLevel="0" collapsed="false">
      <c r="A51" s="187"/>
      <c r="B51" s="173"/>
      <c r="C51" s="188"/>
      <c r="D51" s="187"/>
      <c r="E51" s="192"/>
      <c r="F51" s="192"/>
      <c r="G51" s="188"/>
      <c r="H51" s="187"/>
      <c r="I51" s="191"/>
      <c r="J51" s="188"/>
    </row>
    <row r="52" customFormat="false" ht="12" hidden="false" customHeight="false" outlineLevel="0" collapsed="false">
      <c r="A52" s="187"/>
      <c r="B52" s="173"/>
      <c r="C52" s="188"/>
      <c r="D52" s="187"/>
      <c r="E52" s="192"/>
      <c r="F52" s="192"/>
      <c r="G52" s="188"/>
      <c r="H52" s="187"/>
      <c r="I52" s="191"/>
      <c r="J52" s="188"/>
    </row>
    <row r="53" customFormat="false" ht="12" hidden="false" customHeight="false" outlineLevel="0" collapsed="false">
      <c r="A53" s="187"/>
      <c r="B53" s="173"/>
      <c r="C53" s="188"/>
      <c r="D53" s="187"/>
      <c r="E53" s="192"/>
      <c r="F53" s="192"/>
      <c r="G53" s="188"/>
      <c r="H53" s="187"/>
      <c r="I53" s="191"/>
      <c r="J53" s="188"/>
    </row>
    <row r="54" customFormat="false" ht="12" hidden="false" customHeight="false" outlineLevel="0" collapsed="false">
      <c r="A54" s="187"/>
      <c r="B54" s="173"/>
      <c r="C54" s="188"/>
      <c r="D54" s="187"/>
      <c r="E54" s="192"/>
      <c r="F54" s="192"/>
      <c r="G54" s="188"/>
      <c r="H54" s="187"/>
      <c r="I54" s="191"/>
      <c r="J54" s="188"/>
    </row>
    <row r="55" customFormat="false" ht="12" hidden="false" customHeight="false" outlineLevel="0" collapsed="false">
      <c r="A55" s="187"/>
      <c r="B55" s="173"/>
      <c r="C55" s="188"/>
      <c r="D55" s="187"/>
      <c r="E55" s="192"/>
      <c r="F55" s="192"/>
      <c r="G55" s="188"/>
      <c r="H55" s="187"/>
      <c r="I55" s="191"/>
      <c r="J55" s="188"/>
    </row>
    <row r="56" customFormat="false" ht="12" hidden="false" customHeight="false" outlineLevel="0" collapsed="false">
      <c r="A56" s="187"/>
      <c r="B56" s="173"/>
      <c r="C56" s="188"/>
      <c r="D56" s="187"/>
      <c r="E56" s="192"/>
      <c r="F56" s="192"/>
      <c r="G56" s="188"/>
      <c r="H56" s="187"/>
      <c r="I56" s="191"/>
      <c r="J56" s="188"/>
    </row>
    <row r="57" customFormat="false" ht="12" hidden="false" customHeight="false" outlineLevel="0" collapsed="false">
      <c r="A57" s="187"/>
      <c r="B57" s="173"/>
      <c r="C57" s="188"/>
      <c r="D57" s="187"/>
      <c r="E57" s="192"/>
      <c r="F57" s="192"/>
      <c r="G57" s="188"/>
      <c r="H57" s="187"/>
      <c r="I57" s="191"/>
      <c r="J57" s="188"/>
    </row>
    <row r="58" customFormat="false" ht="12" hidden="false" customHeight="false" outlineLevel="0" collapsed="false">
      <c r="A58" s="187"/>
      <c r="B58" s="173"/>
      <c r="C58" s="188"/>
      <c r="D58" s="187"/>
      <c r="E58" s="192"/>
      <c r="F58" s="192"/>
      <c r="G58" s="188"/>
      <c r="H58" s="187"/>
      <c r="I58" s="191"/>
      <c r="J58" s="188"/>
    </row>
    <row r="59" customFormat="false" ht="12" hidden="false" customHeight="false" outlineLevel="0" collapsed="false">
      <c r="A59" s="187"/>
      <c r="B59" s="173"/>
      <c r="C59" s="188"/>
      <c r="D59" s="187"/>
      <c r="E59" s="192"/>
      <c r="F59" s="192"/>
      <c r="G59" s="188"/>
      <c r="H59" s="187"/>
      <c r="I59" s="191"/>
      <c r="J59" s="188"/>
    </row>
    <row r="60" customFormat="false" ht="12" hidden="false" customHeight="false" outlineLevel="0" collapsed="false">
      <c r="A60" s="187"/>
      <c r="B60" s="173"/>
      <c r="C60" s="188"/>
      <c r="D60" s="187"/>
      <c r="E60" s="192"/>
      <c r="F60" s="192"/>
      <c r="G60" s="188"/>
      <c r="H60" s="187"/>
      <c r="I60" s="191"/>
      <c r="J60" s="188"/>
    </row>
    <row r="61" customFormat="false" ht="12" hidden="false" customHeight="false" outlineLevel="0" collapsed="false">
      <c r="A61" s="187"/>
      <c r="B61" s="173"/>
      <c r="C61" s="188"/>
      <c r="D61" s="187"/>
      <c r="E61" s="192"/>
      <c r="F61" s="192"/>
      <c r="G61" s="188"/>
      <c r="H61" s="187"/>
      <c r="I61" s="191"/>
      <c r="J61" s="188"/>
    </row>
    <row r="62" customFormat="false" ht="6.75" hidden="false" customHeight="true" outlineLevel="0" collapsed="false">
      <c r="A62" s="167"/>
      <c r="B62" s="168"/>
      <c r="C62" s="169"/>
      <c r="D62" s="167"/>
      <c r="E62" s="193"/>
      <c r="F62" s="193"/>
      <c r="G62" s="169"/>
      <c r="H62" s="167"/>
      <c r="I62" s="170"/>
      <c r="J62" s="169"/>
    </row>
    <row r="63" customFormat="false" ht="12" hidden="false" customHeight="false" outlineLevel="0" collapsed="false">
      <c r="A63" s="187"/>
      <c r="B63" s="173"/>
      <c r="C63" s="188"/>
      <c r="D63" s="187"/>
      <c r="E63" s="192"/>
      <c r="F63" s="311" t="s">
        <v>506</v>
      </c>
      <c r="G63" s="188"/>
      <c r="H63" s="187"/>
      <c r="I63" s="191"/>
      <c r="J63" s="188"/>
    </row>
    <row r="64" customFormat="false" ht="6.75" hidden="false" customHeight="true" outlineLevel="0" collapsed="false">
      <c r="A64" s="195"/>
      <c r="B64" s="178"/>
      <c r="C64" s="196"/>
      <c r="D64" s="195"/>
      <c r="E64" s="197"/>
      <c r="F64" s="197"/>
      <c r="G64" s="196"/>
      <c r="H64" s="195"/>
      <c r="I64" s="208"/>
      <c r="J64" s="196"/>
    </row>
    <row r="65" customFormat="false" ht="6.75" hidden="false" customHeight="true" outlineLevel="0" collapsed="false">
      <c r="A65" s="167"/>
      <c r="B65" s="168"/>
      <c r="C65" s="169"/>
      <c r="D65" s="167"/>
      <c r="E65" s="170"/>
      <c r="F65" s="193"/>
      <c r="G65" s="169"/>
      <c r="H65" s="167"/>
      <c r="I65" s="170"/>
      <c r="J65" s="169"/>
    </row>
    <row r="66" customFormat="false" ht="12" hidden="false" customHeight="false" outlineLevel="0" collapsed="false">
      <c r="A66" s="187"/>
      <c r="B66" s="173"/>
      <c r="C66" s="188"/>
      <c r="D66" s="187"/>
      <c r="E66" s="191"/>
      <c r="F66" s="311" t="s">
        <v>507</v>
      </c>
      <c r="G66" s="188"/>
      <c r="H66" s="187"/>
      <c r="I66" s="191"/>
      <c r="J66" s="188"/>
    </row>
    <row r="67" customFormat="false" ht="6.75" hidden="false" customHeight="true" outlineLevel="0" collapsed="false">
      <c r="A67" s="195"/>
      <c r="B67" s="178"/>
      <c r="C67" s="196"/>
      <c r="D67" s="195"/>
      <c r="E67" s="208"/>
      <c r="F67" s="197"/>
      <c r="G67" s="196"/>
      <c r="H67" s="195"/>
      <c r="I67" s="208"/>
      <c r="J67" s="196"/>
    </row>
    <row r="68" customFormat="false" ht="12" hidden="false" customHeight="false" outlineLevel="0" collapsed="false">
      <c r="A68" s="187"/>
      <c r="B68" s="173"/>
      <c r="C68" s="188"/>
      <c r="D68" s="187"/>
      <c r="E68" s="191"/>
      <c r="F68" s="192"/>
      <c r="G68" s="188"/>
      <c r="H68" s="187"/>
      <c r="I68" s="191"/>
      <c r="J68" s="188"/>
    </row>
    <row r="69" customFormat="false" ht="12" hidden="false" customHeight="false" outlineLevel="0" collapsed="false">
      <c r="A69" s="187"/>
      <c r="B69" s="173" t="s">
        <v>193</v>
      </c>
      <c r="C69" s="188"/>
      <c r="D69" s="187"/>
      <c r="E69" s="201" t="s">
        <v>508</v>
      </c>
      <c r="F69" s="201"/>
      <c r="G69" s="188"/>
      <c r="H69" s="187"/>
      <c r="I69" s="191"/>
      <c r="J69" s="188"/>
    </row>
    <row r="70" customFormat="false" ht="12" hidden="false" customHeight="false" outlineLevel="0" collapsed="false">
      <c r="A70" s="187"/>
      <c r="B70" s="173"/>
      <c r="C70" s="188"/>
      <c r="D70" s="187"/>
      <c r="E70" s="191"/>
      <c r="F70" s="191"/>
      <c r="G70" s="188"/>
      <c r="H70" s="187"/>
      <c r="I70" s="191"/>
      <c r="J70" s="188"/>
    </row>
    <row r="71" customFormat="false" ht="12.75" hidden="false" customHeight="true" outlineLevel="0" collapsed="false">
      <c r="A71" s="187"/>
      <c r="B71" s="173"/>
      <c r="C71" s="188"/>
      <c r="D71" s="187"/>
      <c r="E71" s="192" t="s">
        <v>438</v>
      </c>
      <c r="F71" s="192"/>
      <c r="G71" s="188"/>
      <c r="H71" s="187"/>
      <c r="I71" s="308" t="n">
        <f aca="false">ROUNDUP(SUM(K71:K74),0)</f>
        <v>10749</v>
      </c>
      <c r="J71" s="188"/>
      <c r="K71" s="158" t="n">
        <f aca="false">ROUND(L71*N71,2)</f>
        <v>0</v>
      </c>
      <c r="L71" s="158" t="n">
        <v>30</v>
      </c>
      <c r="N71" s="309" t="n">
        <f aca="false">ROUND(P71*Q71*R71*S71*T71,2)</f>
        <v>0</v>
      </c>
      <c r="O71" s="176" t="s">
        <v>498</v>
      </c>
    </row>
    <row r="72" customFormat="false" ht="12" hidden="false" customHeight="false" outlineLevel="0" collapsed="false">
      <c r="A72" s="187"/>
      <c r="B72" s="173"/>
      <c r="C72" s="188"/>
      <c r="D72" s="187"/>
      <c r="E72" s="192"/>
      <c r="F72" s="192"/>
      <c r="G72" s="188"/>
      <c r="H72" s="187"/>
      <c r="I72" s="191"/>
      <c r="J72" s="188"/>
      <c r="K72" s="158" t="n">
        <f aca="false">ROUND(L72*N72,2)</f>
        <v>0</v>
      </c>
      <c r="L72" s="158" t="n">
        <v>100</v>
      </c>
      <c r="N72" s="309" t="n">
        <f aca="false">ROUND(P72*Q72*R72*S72*T72,2)</f>
        <v>0</v>
      </c>
      <c r="O72" s="176" t="s">
        <v>498</v>
      </c>
    </row>
    <row r="73" customFormat="false" ht="12" hidden="false" customHeight="false" outlineLevel="0" collapsed="false">
      <c r="A73" s="187"/>
      <c r="B73" s="173"/>
      <c r="C73" s="188"/>
      <c r="D73" s="187"/>
      <c r="E73" s="192"/>
      <c r="F73" s="192"/>
      <c r="G73" s="188"/>
      <c r="H73" s="187"/>
      <c r="I73" s="191"/>
      <c r="J73" s="188"/>
      <c r="K73" s="158" t="n">
        <f aca="false">ROUND(L73*N73,2)</f>
        <v>0</v>
      </c>
      <c r="L73" s="158" t="n">
        <v>100</v>
      </c>
      <c r="N73" s="309" t="n">
        <v>0</v>
      </c>
      <c r="O73" s="176" t="s">
        <v>183</v>
      </c>
    </row>
    <row r="74" customFormat="false" ht="12" hidden="false" customHeight="false" outlineLevel="0" collapsed="false">
      <c r="A74" s="187"/>
      <c r="B74" s="173"/>
      <c r="C74" s="188"/>
      <c r="D74" s="187"/>
      <c r="E74" s="191"/>
      <c r="F74" s="191"/>
      <c r="G74" s="188"/>
      <c r="H74" s="187"/>
      <c r="I74" s="191"/>
      <c r="J74" s="188"/>
      <c r="K74" s="158" t="n">
        <f aca="false">ROUND(L74*N74,2)</f>
        <v>10748.5</v>
      </c>
      <c r="L74" s="158" t="n">
        <v>50</v>
      </c>
      <c r="N74" s="309" t="n">
        <f aca="false">N107</f>
        <v>214.97</v>
      </c>
      <c r="O74" s="176" t="s">
        <v>498</v>
      </c>
    </row>
    <row r="75" customFormat="false" ht="12.75" hidden="false" customHeight="true" outlineLevel="0" collapsed="false">
      <c r="A75" s="187"/>
      <c r="B75" s="173"/>
      <c r="C75" s="188"/>
      <c r="D75" s="187"/>
      <c r="E75" s="192" t="s">
        <v>512</v>
      </c>
      <c r="F75" s="192"/>
      <c r="G75" s="188"/>
      <c r="H75" s="187"/>
      <c r="I75" s="191"/>
      <c r="J75" s="188"/>
    </row>
    <row r="76" customFormat="false" ht="12" hidden="false" customHeight="false" outlineLevel="0" collapsed="false">
      <c r="A76" s="187"/>
      <c r="B76" s="173"/>
      <c r="C76" s="188"/>
      <c r="D76" s="187"/>
      <c r="E76" s="192"/>
      <c r="F76" s="192"/>
      <c r="G76" s="188"/>
      <c r="H76" s="187"/>
      <c r="I76" s="191"/>
      <c r="J76" s="188"/>
    </row>
    <row r="77" customFormat="false" ht="12" hidden="false" customHeight="false" outlineLevel="0" collapsed="false">
      <c r="A77" s="187"/>
      <c r="B77" s="173"/>
      <c r="C77" s="188"/>
      <c r="D77" s="187"/>
      <c r="E77" s="192"/>
      <c r="F77" s="192"/>
      <c r="G77" s="188"/>
      <c r="H77" s="187"/>
      <c r="I77" s="191"/>
      <c r="J77" s="188"/>
    </row>
    <row r="78" customFormat="false" ht="12" hidden="false" customHeight="false" outlineLevel="0" collapsed="false">
      <c r="A78" s="187"/>
      <c r="B78" s="173"/>
      <c r="C78" s="188"/>
      <c r="D78" s="187"/>
      <c r="E78" s="192"/>
      <c r="F78" s="192"/>
      <c r="G78" s="188"/>
      <c r="H78" s="187"/>
      <c r="I78" s="191"/>
      <c r="J78" s="188"/>
    </row>
    <row r="79" customFormat="false" ht="12" hidden="false" customHeight="false" outlineLevel="0" collapsed="false">
      <c r="A79" s="187"/>
      <c r="B79" s="173"/>
      <c r="C79" s="188"/>
      <c r="D79" s="187"/>
      <c r="E79" s="191"/>
      <c r="F79" s="191"/>
      <c r="G79" s="188"/>
      <c r="H79" s="187"/>
      <c r="I79" s="191"/>
      <c r="J79" s="188"/>
    </row>
    <row r="80" customFormat="false" ht="12.75" hidden="false" customHeight="true" outlineLevel="0" collapsed="false">
      <c r="A80" s="187"/>
      <c r="B80" s="173"/>
      <c r="C80" s="188"/>
      <c r="D80" s="187"/>
      <c r="E80" s="192" t="s">
        <v>513</v>
      </c>
      <c r="F80" s="192"/>
      <c r="G80" s="188"/>
      <c r="H80" s="187"/>
      <c r="I80" s="191"/>
      <c r="J80" s="188"/>
    </row>
    <row r="81" customFormat="false" ht="12" hidden="false" customHeight="false" outlineLevel="0" collapsed="false">
      <c r="A81" s="187"/>
      <c r="B81" s="173"/>
      <c r="C81" s="188"/>
      <c r="D81" s="187"/>
      <c r="E81" s="192"/>
      <c r="F81" s="192"/>
      <c r="G81" s="188"/>
      <c r="H81" s="187"/>
      <c r="I81" s="191"/>
      <c r="J81" s="188"/>
    </row>
    <row r="82" customFormat="false" ht="12" hidden="false" customHeight="false" outlineLevel="0" collapsed="false">
      <c r="A82" s="187"/>
      <c r="B82" s="173"/>
      <c r="C82" s="188"/>
      <c r="D82" s="187"/>
      <c r="E82" s="192"/>
      <c r="F82" s="192"/>
      <c r="G82" s="188"/>
      <c r="H82" s="187"/>
      <c r="I82" s="191"/>
      <c r="J82" s="188"/>
    </row>
    <row r="83" customFormat="false" ht="12" hidden="false" customHeight="false" outlineLevel="0" collapsed="false">
      <c r="A83" s="187"/>
      <c r="B83" s="173"/>
      <c r="C83" s="188"/>
      <c r="D83" s="187"/>
      <c r="E83" s="192"/>
      <c r="F83" s="192"/>
      <c r="G83" s="188"/>
      <c r="H83" s="187"/>
      <c r="I83" s="191"/>
      <c r="J83" s="188"/>
    </row>
    <row r="84" customFormat="false" ht="12" hidden="false" customHeight="false" outlineLevel="0" collapsed="false">
      <c r="A84" s="187"/>
      <c r="B84" s="173"/>
      <c r="C84" s="188"/>
      <c r="D84" s="187"/>
      <c r="E84" s="191"/>
      <c r="F84" s="191"/>
      <c r="G84" s="188"/>
      <c r="H84" s="187"/>
      <c r="I84" s="191"/>
      <c r="J84" s="188"/>
    </row>
    <row r="85" customFormat="false" ht="12.75" hidden="false" customHeight="true" outlineLevel="0" collapsed="false">
      <c r="A85" s="187"/>
      <c r="B85" s="173"/>
      <c r="C85" s="188"/>
      <c r="D85" s="187"/>
      <c r="E85" s="192" t="s">
        <v>441</v>
      </c>
      <c r="F85" s="192"/>
      <c r="G85" s="188"/>
      <c r="H85" s="187"/>
      <c r="I85" s="191"/>
      <c r="J85" s="188"/>
    </row>
    <row r="86" customFormat="false" ht="12" hidden="false" customHeight="false" outlineLevel="0" collapsed="false">
      <c r="A86" s="187"/>
      <c r="B86" s="173"/>
      <c r="C86" s="188"/>
      <c r="D86" s="187"/>
      <c r="E86" s="192"/>
      <c r="F86" s="192"/>
      <c r="G86" s="188"/>
      <c r="H86" s="187"/>
      <c r="I86" s="191"/>
      <c r="J86" s="188"/>
    </row>
    <row r="87" customFormat="false" ht="12" hidden="false" customHeight="false" outlineLevel="0" collapsed="false">
      <c r="A87" s="187"/>
      <c r="B87" s="173"/>
      <c r="C87" s="188"/>
      <c r="D87" s="187"/>
      <c r="E87" s="191"/>
      <c r="F87" s="191"/>
      <c r="G87" s="188"/>
      <c r="H87" s="187"/>
      <c r="I87" s="191"/>
      <c r="J87" s="188"/>
    </row>
    <row r="88" customFormat="false" ht="12.75" hidden="false" customHeight="true" outlineLevel="0" collapsed="false">
      <c r="A88" s="187"/>
      <c r="B88" s="173"/>
      <c r="C88" s="188"/>
      <c r="D88" s="187"/>
      <c r="E88" s="192" t="s">
        <v>514</v>
      </c>
      <c r="F88" s="192"/>
      <c r="G88" s="188"/>
      <c r="H88" s="187"/>
      <c r="I88" s="191"/>
      <c r="J88" s="188"/>
    </row>
    <row r="89" customFormat="false" ht="12" hidden="false" customHeight="false" outlineLevel="0" collapsed="false">
      <c r="A89" s="187"/>
      <c r="B89" s="173"/>
      <c r="C89" s="188"/>
      <c r="D89" s="187"/>
      <c r="E89" s="192"/>
      <c r="F89" s="192"/>
      <c r="G89" s="188"/>
      <c r="H89" s="187"/>
      <c r="I89" s="191"/>
      <c r="J89" s="188"/>
    </row>
    <row r="90" customFormat="false" ht="12" hidden="false" customHeight="false" outlineLevel="0" collapsed="false">
      <c r="A90" s="187"/>
      <c r="B90" s="173"/>
      <c r="C90" s="188"/>
      <c r="D90" s="187"/>
      <c r="E90" s="192"/>
      <c r="F90" s="192"/>
      <c r="G90" s="188"/>
      <c r="H90" s="187"/>
      <c r="I90" s="191"/>
      <c r="J90" s="188"/>
    </row>
    <row r="91" customFormat="false" ht="12" hidden="false" customHeight="false" outlineLevel="0" collapsed="false">
      <c r="A91" s="187"/>
      <c r="B91" s="173"/>
      <c r="C91" s="188"/>
      <c r="D91" s="187"/>
      <c r="E91" s="192"/>
      <c r="F91" s="192"/>
      <c r="G91" s="188"/>
      <c r="H91" s="187"/>
      <c r="I91" s="191"/>
      <c r="J91" s="188"/>
    </row>
    <row r="92" customFormat="false" ht="12" hidden="false" customHeight="false" outlineLevel="0" collapsed="false">
      <c r="A92" s="187"/>
      <c r="B92" s="173"/>
      <c r="C92" s="188"/>
      <c r="D92" s="187"/>
      <c r="E92" s="192"/>
      <c r="F92" s="192"/>
      <c r="G92" s="188"/>
      <c r="H92" s="187"/>
      <c r="I92" s="191"/>
      <c r="J92" s="188"/>
    </row>
    <row r="93" customFormat="false" ht="12" hidden="false" customHeight="false" outlineLevel="0" collapsed="false">
      <c r="A93" s="187"/>
      <c r="B93" s="173" t="s">
        <v>195</v>
      </c>
      <c r="C93" s="188"/>
      <c r="D93" s="187"/>
      <c r="E93" s="201" t="s">
        <v>523</v>
      </c>
      <c r="F93" s="201"/>
      <c r="G93" s="188"/>
      <c r="H93" s="187"/>
      <c r="I93" s="191"/>
      <c r="J93" s="188"/>
    </row>
    <row r="94" customFormat="false" ht="12" hidden="false" customHeight="false" outlineLevel="0" collapsed="false">
      <c r="A94" s="187"/>
      <c r="B94" s="173"/>
      <c r="C94" s="188"/>
      <c r="D94" s="187"/>
      <c r="E94" s="191"/>
      <c r="F94" s="191"/>
      <c r="G94" s="188"/>
      <c r="H94" s="187"/>
      <c r="I94" s="191"/>
      <c r="J94" s="188"/>
    </row>
    <row r="95" customFormat="false" ht="12" hidden="false" customHeight="false" outlineLevel="0" collapsed="false">
      <c r="A95" s="187"/>
      <c r="B95" s="173"/>
      <c r="C95" s="188"/>
      <c r="D95" s="187"/>
      <c r="E95" s="192" t="s">
        <v>524</v>
      </c>
      <c r="F95" s="192"/>
      <c r="G95" s="188"/>
      <c r="H95" s="187"/>
      <c r="I95" s="191"/>
      <c r="J95" s="188"/>
    </row>
    <row r="96" customFormat="false" ht="12" hidden="false" customHeight="false" outlineLevel="0" collapsed="false">
      <c r="A96" s="187"/>
      <c r="B96" s="173"/>
      <c r="C96" s="188"/>
      <c r="D96" s="187"/>
      <c r="E96" s="192"/>
      <c r="F96" s="192"/>
      <c r="G96" s="188"/>
      <c r="H96" s="187"/>
      <c r="I96" s="191"/>
      <c r="J96" s="188"/>
    </row>
    <row r="97" customFormat="false" ht="12" hidden="false" customHeight="false" outlineLevel="0" collapsed="false">
      <c r="A97" s="187"/>
      <c r="B97" s="173"/>
      <c r="C97" s="188"/>
      <c r="D97" s="187"/>
      <c r="E97" s="192"/>
      <c r="F97" s="192"/>
      <c r="G97" s="188"/>
      <c r="H97" s="187"/>
      <c r="I97" s="191"/>
      <c r="J97" s="188"/>
    </row>
    <row r="98" customFormat="false" ht="8.25" hidden="false" customHeight="true" outlineLevel="0" collapsed="false">
      <c r="A98" s="187"/>
      <c r="B98" s="173"/>
      <c r="C98" s="188"/>
      <c r="D98" s="187"/>
      <c r="E98" s="191"/>
      <c r="F98" s="191"/>
      <c r="G98" s="188"/>
      <c r="H98" s="187"/>
      <c r="I98" s="191"/>
      <c r="J98" s="188"/>
    </row>
    <row r="99" customFormat="false" ht="12" hidden="false" customHeight="false" outlineLevel="0" collapsed="false">
      <c r="A99" s="187"/>
      <c r="B99" s="173"/>
      <c r="C99" s="188"/>
      <c r="D99" s="187"/>
      <c r="E99" s="184" t="s">
        <v>200</v>
      </c>
      <c r="F99" s="191" t="s">
        <v>767</v>
      </c>
      <c r="G99" s="188"/>
      <c r="H99" s="187"/>
      <c r="I99" s="308" t="n">
        <f aca="false">ROUNDUP(K99,0)</f>
        <v>2816</v>
      </c>
      <c r="J99" s="188"/>
      <c r="K99" s="158" t="n">
        <f aca="false">ROUND(L99*N99,2)</f>
        <v>2815.8</v>
      </c>
      <c r="L99" s="158" t="n">
        <f aca="false">(M99*1.2+15+150)*2</f>
        <v>570</v>
      </c>
      <c r="M99" s="158" t="n">
        <v>100</v>
      </c>
      <c r="N99" s="309" t="n">
        <f aca="false">ROUND(P99*Q99*R99*S99*T99,2)</f>
        <v>4.94</v>
      </c>
      <c r="O99" s="176" t="s">
        <v>498</v>
      </c>
      <c r="P99" s="158" t="n">
        <v>1</v>
      </c>
      <c r="Q99" s="158" t="n">
        <f aca="false">0.95*2</f>
        <v>1.9</v>
      </c>
      <c r="R99" s="158" t="n">
        <v>1</v>
      </c>
      <c r="S99" s="158" t="n">
        <v>2.6</v>
      </c>
      <c r="T99" s="158" t="n">
        <v>1</v>
      </c>
    </row>
    <row r="100" customFormat="false" ht="12" hidden="false" customHeight="false" outlineLevel="0" collapsed="false">
      <c r="A100" s="187"/>
      <c r="B100" s="173"/>
      <c r="C100" s="188"/>
      <c r="D100" s="187"/>
      <c r="E100" s="191"/>
      <c r="F100" s="191"/>
      <c r="G100" s="188"/>
      <c r="H100" s="187"/>
      <c r="I100" s="191"/>
      <c r="J100" s="188"/>
    </row>
    <row r="101" customFormat="false" ht="12" hidden="false" customHeight="false" outlineLevel="0" collapsed="false">
      <c r="A101" s="187"/>
      <c r="B101" s="173"/>
      <c r="C101" s="188"/>
      <c r="D101" s="187"/>
      <c r="E101" s="184"/>
      <c r="F101" s="317"/>
      <c r="G101" s="188"/>
      <c r="H101" s="187"/>
      <c r="I101" s="191"/>
      <c r="J101" s="188"/>
    </row>
    <row r="102" customFormat="false" ht="12" hidden="false" customHeight="false" outlineLevel="0" collapsed="false">
      <c r="A102" s="187"/>
      <c r="B102" s="173" t="s">
        <v>470</v>
      </c>
      <c r="C102" s="188"/>
      <c r="D102" s="187"/>
      <c r="E102" s="201" t="s">
        <v>536</v>
      </c>
      <c r="F102" s="201"/>
      <c r="G102" s="188"/>
      <c r="H102" s="187"/>
      <c r="I102" s="191"/>
      <c r="J102" s="188"/>
    </row>
    <row r="103" customFormat="false" ht="12" hidden="false" customHeight="true" outlineLevel="0" collapsed="false">
      <c r="A103" s="187"/>
      <c r="B103" s="173"/>
      <c r="C103" s="188"/>
      <c r="D103" s="187"/>
      <c r="E103" s="191"/>
      <c r="F103" s="191"/>
      <c r="G103" s="188"/>
      <c r="H103" s="187"/>
      <c r="I103" s="191"/>
      <c r="J103" s="188"/>
    </row>
    <row r="104" customFormat="false" ht="12" hidden="false" customHeight="false" outlineLevel="0" collapsed="false">
      <c r="A104" s="187"/>
      <c r="B104" s="173"/>
      <c r="C104" s="188"/>
      <c r="D104" s="187"/>
      <c r="E104" s="192" t="s">
        <v>538</v>
      </c>
      <c r="F104" s="192"/>
      <c r="G104" s="188"/>
      <c r="H104" s="187"/>
      <c r="I104" s="191"/>
      <c r="J104" s="188"/>
    </row>
    <row r="105" customFormat="false" ht="12" hidden="false" customHeight="false" outlineLevel="0" collapsed="false">
      <c r="A105" s="187"/>
      <c r="B105" s="173"/>
      <c r="C105" s="188"/>
      <c r="D105" s="187"/>
      <c r="E105" s="192"/>
      <c r="F105" s="192"/>
      <c r="G105" s="188"/>
      <c r="H105" s="187"/>
      <c r="I105" s="191"/>
      <c r="J105" s="188"/>
    </row>
    <row r="106" customFormat="false" ht="10.5" hidden="false" customHeight="true" outlineLevel="0" collapsed="false">
      <c r="A106" s="187"/>
      <c r="B106" s="173"/>
      <c r="C106" s="188"/>
      <c r="D106" s="187"/>
      <c r="E106" s="192"/>
      <c r="F106" s="192"/>
      <c r="G106" s="188"/>
      <c r="H106" s="187"/>
      <c r="I106" s="191"/>
      <c r="J106" s="188"/>
    </row>
    <row r="107" customFormat="false" ht="12" hidden="false" customHeight="false" outlineLevel="0" collapsed="false">
      <c r="A107" s="187"/>
      <c r="B107" s="173"/>
      <c r="C107" s="188"/>
      <c r="D107" s="187"/>
      <c r="E107" s="184" t="s">
        <v>200</v>
      </c>
      <c r="F107" s="191" t="s">
        <v>539</v>
      </c>
      <c r="G107" s="188"/>
      <c r="H107" s="187"/>
      <c r="I107" s="308" t="n">
        <f aca="false">ROUNDUP(K107,0)</f>
        <v>22357</v>
      </c>
      <c r="J107" s="188"/>
      <c r="K107" s="158" t="n">
        <f aca="false">ROUND(L107*N107,2)</f>
        <v>22356.88</v>
      </c>
      <c r="L107" s="158" t="n">
        <f aca="false">M107*1.2+15+5</f>
        <v>104</v>
      </c>
      <c r="M107" s="158" t="n">
        <v>70</v>
      </c>
      <c r="N107" s="309" t="n">
        <f aca="false">ROUND(P107*Q107*R107*S107*T107,2)</f>
        <v>214.97</v>
      </c>
      <c r="O107" s="176" t="s">
        <v>498</v>
      </c>
      <c r="P107" s="158" t="n">
        <v>1</v>
      </c>
      <c r="Q107" s="158" t="n">
        <v>214.97</v>
      </c>
      <c r="R107" s="158" t="n">
        <v>1</v>
      </c>
      <c r="S107" s="158" t="n">
        <v>1</v>
      </c>
      <c r="T107" s="158" t="n">
        <v>1</v>
      </c>
    </row>
    <row r="108" customFormat="false" ht="10.5" hidden="false" customHeight="true" outlineLevel="0" collapsed="false">
      <c r="A108" s="187"/>
      <c r="B108" s="173"/>
      <c r="C108" s="188"/>
      <c r="D108" s="187"/>
      <c r="E108" s="184"/>
      <c r="F108" s="191"/>
      <c r="G108" s="188"/>
      <c r="H108" s="187"/>
      <c r="I108" s="191"/>
      <c r="J108" s="188"/>
    </row>
    <row r="109" customFormat="false" ht="12" hidden="false" customHeight="false" outlineLevel="0" collapsed="false">
      <c r="A109" s="187"/>
      <c r="B109" s="173"/>
      <c r="C109" s="188"/>
      <c r="D109" s="187"/>
      <c r="E109" s="184" t="s">
        <v>202</v>
      </c>
      <c r="F109" s="191" t="s">
        <v>540</v>
      </c>
      <c r="G109" s="188"/>
      <c r="H109" s="187"/>
      <c r="I109" s="308" t="n">
        <f aca="false">ROUNDUP(K109,0)</f>
        <v>600</v>
      </c>
      <c r="J109" s="188"/>
      <c r="K109" s="158" t="n">
        <f aca="false">ROUND(L109*N109,2)</f>
        <v>600</v>
      </c>
      <c r="L109" s="158" t="n">
        <v>50</v>
      </c>
      <c r="N109" s="309" t="n">
        <f aca="false">ROUND(P109*Q109*R109*S109*T109,2)</f>
        <v>12</v>
      </c>
      <c r="O109" s="176" t="s">
        <v>498</v>
      </c>
      <c r="P109" s="158" t="n">
        <v>1</v>
      </c>
      <c r="Q109" s="158" t="n">
        <v>12</v>
      </c>
      <c r="R109" s="158" t="n">
        <v>1</v>
      </c>
      <c r="S109" s="158" t="n">
        <v>1</v>
      </c>
      <c r="T109" s="158" t="n">
        <v>1</v>
      </c>
    </row>
    <row r="110" customFormat="false" ht="12" hidden="false" customHeight="false" outlineLevel="0" collapsed="false">
      <c r="A110" s="187"/>
      <c r="B110" s="173"/>
      <c r="C110" s="188"/>
      <c r="D110" s="187"/>
      <c r="E110" s="184"/>
      <c r="F110" s="191"/>
      <c r="G110" s="188"/>
      <c r="H110" s="187"/>
      <c r="I110" s="191"/>
      <c r="J110" s="188"/>
    </row>
    <row r="111" customFormat="false" ht="12" hidden="false" customHeight="false" outlineLevel="0" collapsed="false">
      <c r="A111" s="187"/>
      <c r="B111" s="173"/>
      <c r="C111" s="188"/>
      <c r="D111" s="187"/>
      <c r="E111" s="184"/>
      <c r="F111" s="191"/>
      <c r="G111" s="188"/>
      <c r="H111" s="187"/>
      <c r="I111" s="191"/>
      <c r="J111" s="188"/>
    </row>
    <row r="112" customFormat="false" ht="12" hidden="false" customHeight="false" outlineLevel="0" collapsed="false">
      <c r="A112" s="187"/>
      <c r="B112" s="173"/>
      <c r="C112" s="188"/>
      <c r="D112" s="187"/>
      <c r="E112" s="184"/>
      <c r="F112" s="191"/>
      <c r="G112" s="188"/>
      <c r="H112" s="187"/>
      <c r="I112" s="191"/>
      <c r="J112" s="188"/>
    </row>
    <row r="113" customFormat="false" ht="17.25" hidden="false" customHeight="true" outlineLevel="0" collapsed="false">
      <c r="A113" s="187"/>
      <c r="B113" s="173"/>
      <c r="C113" s="188"/>
      <c r="D113" s="187"/>
      <c r="E113" s="184"/>
      <c r="F113" s="191"/>
      <c r="G113" s="188"/>
      <c r="H113" s="187"/>
      <c r="I113" s="191"/>
      <c r="J113" s="188"/>
    </row>
    <row r="114" customFormat="false" ht="12" hidden="false" customHeight="false" outlineLevel="0" collapsed="false">
      <c r="A114" s="187"/>
      <c r="B114" s="173"/>
      <c r="C114" s="188"/>
      <c r="D114" s="187"/>
      <c r="E114" s="184"/>
      <c r="F114" s="317"/>
      <c r="G114" s="188"/>
      <c r="H114" s="187"/>
      <c r="I114" s="191"/>
      <c r="J114" s="188"/>
    </row>
    <row r="115" customFormat="false" ht="12" hidden="false" customHeight="false" outlineLevel="0" collapsed="false">
      <c r="A115" s="187"/>
      <c r="B115" s="173"/>
      <c r="C115" s="188"/>
      <c r="D115" s="187"/>
      <c r="E115" s="184"/>
      <c r="F115" s="317"/>
      <c r="G115" s="188"/>
      <c r="H115" s="187"/>
      <c r="I115" s="191"/>
      <c r="J115" s="188"/>
    </row>
    <row r="116" customFormat="false" ht="6.75" hidden="false" customHeight="true" outlineLevel="0" collapsed="false">
      <c r="A116" s="167"/>
      <c r="B116" s="168"/>
      <c r="C116" s="169"/>
      <c r="D116" s="167"/>
      <c r="E116" s="193"/>
      <c r="F116" s="193"/>
      <c r="G116" s="169"/>
      <c r="H116" s="167"/>
      <c r="I116" s="170"/>
      <c r="J116" s="169"/>
    </row>
    <row r="117" customFormat="false" ht="12" hidden="false" customHeight="false" outlineLevel="0" collapsed="false">
      <c r="A117" s="187"/>
      <c r="B117" s="173"/>
      <c r="C117" s="188"/>
      <c r="D117" s="187"/>
      <c r="E117" s="192"/>
      <c r="F117" s="311" t="s">
        <v>506</v>
      </c>
      <c r="G117" s="188"/>
      <c r="H117" s="187"/>
      <c r="I117" s="191"/>
      <c r="J117" s="188"/>
    </row>
    <row r="118" customFormat="false" ht="6.75" hidden="false" customHeight="true" outlineLevel="0" collapsed="false">
      <c r="A118" s="195"/>
      <c r="B118" s="178"/>
      <c r="C118" s="196"/>
      <c r="D118" s="195"/>
      <c r="E118" s="197"/>
      <c r="F118" s="197"/>
      <c r="G118" s="196"/>
      <c r="H118" s="195"/>
      <c r="I118" s="208"/>
      <c r="J118" s="196"/>
    </row>
    <row r="119" customFormat="false" ht="6.75" hidden="false" customHeight="true" outlineLevel="0" collapsed="false">
      <c r="A119" s="167"/>
      <c r="B119" s="168"/>
      <c r="C119" s="169"/>
      <c r="D119" s="167"/>
      <c r="E119" s="170"/>
      <c r="F119" s="193"/>
      <c r="G119" s="169"/>
      <c r="H119" s="167"/>
      <c r="I119" s="170"/>
      <c r="J119" s="169"/>
    </row>
    <row r="120" customFormat="false" ht="12" hidden="false" customHeight="false" outlineLevel="0" collapsed="false">
      <c r="A120" s="187"/>
      <c r="B120" s="173"/>
      <c r="C120" s="188"/>
      <c r="D120" s="187"/>
      <c r="E120" s="191"/>
      <c r="F120" s="311" t="s">
        <v>507</v>
      </c>
      <c r="G120" s="188"/>
      <c r="H120" s="187"/>
      <c r="I120" s="191"/>
      <c r="J120" s="188"/>
    </row>
    <row r="121" customFormat="false" ht="6.75" hidden="false" customHeight="true" outlineLevel="0" collapsed="false">
      <c r="A121" s="195"/>
      <c r="B121" s="178"/>
      <c r="C121" s="196"/>
      <c r="D121" s="195"/>
      <c r="E121" s="208"/>
      <c r="F121" s="197"/>
      <c r="G121" s="196"/>
      <c r="H121" s="195"/>
      <c r="I121" s="208"/>
      <c r="J121" s="196"/>
    </row>
    <row r="122" customFormat="false" ht="12" hidden="false" customHeight="false" outlineLevel="0" collapsed="false">
      <c r="A122" s="187"/>
      <c r="B122" s="173"/>
      <c r="C122" s="188"/>
      <c r="D122" s="187"/>
      <c r="E122" s="184"/>
      <c r="F122" s="317"/>
      <c r="G122" s="188"/>
      <c r="H122" s="187"/>
      <c r="I122" s="191"/>
      <c r="J122" s="188"/>
    </row>
    <row r="123" customFormat="false" ht="12" hidden="false" customHeight="false" outlineLevel="0" collapsed="false">
      <c r="A123" s="187"/>
      <c r="B123" s="173" t="s">
        <v>475</v>
      </c>
      <c r="C123" s="188"/>
      <c r="D123" s="187"/>
      <c r="E123" s="201" t="s">
        <v>553</v>
      </c>
      <c r="F123" s="201"/>
      <c r="G123" s="188"/>
      <c r="H123" s="187"/>
      <c r="I123" s="191"/>
      <c r="J123" s="188"/>
    </row>
    <row r="124" customFormat="false" ht="12" hidden="false" customHeight="false" outlineLevel="0" collapsed="false">
      <c r="A124" s="187"/>
      <c r="B124" s="173"/>
      <c r="C124" s="188"/>
      <c r="D124" s="187"/>
      <c r="E124" s="191"/>
      <c r="F124" s="191"/>
      <c r="G124" s="188"/>
      <c r="H124" s="187"/>
      <c r="I124" s="191"/>
      <c r="J124" s="188"/>
    </row>
    <row r="125" customFormat="false" ht="12.75" hidden="false" customHeight="true" outlineLevel="0" collapsed="false">
      <c r="A125" s="187"/>
      <c r="B125" s="173"/>
      <c r="C125" s="188"/>
      <c r="D125" s="187"/>
      <c r="E125" s="192" t="s">
        <v>554</v>
      </c>
      <c r="F125" s="192"/>
      <c r="G125" s="188"/>
      <c r="H125" s="187"/>
      <c r="I125" s="191"/>
      <c r="J125" s="188"/>
    </row>
    <row r="126" customFormat="false" ht="12" hidden="false" customHeight="false" outlineLevel="0" collapsed="false">
      <c r="A126" s="187"/>
      <c r="B126" s="173"/>
      <c r="C126" s="188"/>
      <c r="D126" s="187"/>
      <c r="E126" s="192"/>
      <c r="F126" s="192"/>
      <c r="G126" s="188"/>
      <c r="H126" s="187"/>
      <c r="I126" s="191"/>
      <c r="J126" s="188"/>
    </row>
    <row r="127" customFormat="false" ht="12" hidden="false" customHeight="false" outlineLevel="0" collapsed="false">
      <c r="A127" s="187"/>
      <c r="B127" s="173"/>
      <c r="C127" s="188"/>
      <c r="D127" s="187"/>
      <c r="E127" s="192"/>
      <c r="F127" s="192"/>
      <c r="G127" s="188"/>
      <c r="H127" s="187"/>
      <c r="I127" s="191"/>
      <c r="J127" s="188"/>
    </row>
    <row r="128" customFormat="false" ht="12" hidden="false" customHeight="false" outlineLevel="0" collapsed="false">
      <c r="A128" s="187"/>
      <c r="B128" s="173"/>
      <c r="C128" s="188"/>
      <c r="D128" s="187"/>
      <c r="E128" s="192"/>
      <c r="F128" s="192"/>
      <c r="G128" s="188"/>
      <c r="H128" s="187"/>
      <c r="I128" s="191"/>
      <c r="J128" s="188"/>
    </row>
    <row r="129" customFormat="false" ht="12" hidden="false" customHeight="false" outlineLevel="0" collapsed="false">
      <c r="A129" s="187"/>
      <c r="B129" s="173"/>
      <c r="C129" s="188"/>
      <c r="D129" s="187"/>
      <c r="E129" s="192"/>
      <c r="F129" s="192"/>
      <c r="G129" s="188"/>
      <c r="H129" s="187"/>
      <c r="I129" s="191"/>
      <c r="J129" s="188"/>
    </row>
    <row r="130" customFormat="false" ht="8.25" hidden="false" customHeight="true" outlineLevel="0" collapsed="false">
      <c r="A130" s="187"/>
      <c r="B130" s="173"/>
      <c r="C130" s="188"/>
      <c r="D130" s="187"/>
      <c r="E130" s="192"/>
      <c r="F130" s="192"/>
      <c r="G130" s="188"/>
      <c r="H130" s="187"/>
      <c r="I130" s="191"/>
      <c r="J130" s="188"/>
    </row>
    <row r="131" customFormat="false" ht="12" hidden="false" customHeight="false" outlineLevel="0" collapsed="false">
      <c r="A131" s="187"/>
      <c r="B131" s="173"/>
      <c r="C131" s="188"/>
      <c r="D131" s="187"/>
      <c r="E131" s="184" t="s">
        <v>200</v>
      </c>
      <c r="F131" s="192" t="s">
        <v>659</v>
      </c>
      <c r="G131" s="188"/>
      <c r="H131" s="187"/>
      <c r="I131" s="308" t="n">
        <f aca="false">ROUNDUP(K131,0)</f>
        <v>10626</v>
      </c>
      <c r="J131" s="188"/>
      <c r="K131" s="158" t="n">
        <f aca="false">ROUND(L131*N131,2)</f>
        <v>10626</v>
      </c>
      <c r="L131" s="158" t="n">
        <f aca="false">M131*1.15</f>
        <v>253</v>
      </c>
      <c r="M131" s="158" t="n">
        <v>220</v>
      </c>
      <c r="N131" s="158" t="n">
        <f aca="false">34+2*4</f>
        <v>42</v>
      </c>
    </row>
    <row r="132" customFormat="false" ht="8.25" hidden="false" customHeight="true" outlineLevel="0" collapsed="false">
      <c r="A132" s="187"/>
      <c r="B132" s="173"/>
      <c r="C132" s="188"/>
      <c r="D132" s="187"/>
      <c r="E132" s="184"/>
      <c r="F132" s="192"/>
      <c r="G132" s="188"/>
      <c r="H132" s="187"/>
      <c r="I132" s="191"/>
      <c r="J132" s="188"/>
    </row>
    <row r="133" customFormat="false" ht="12" hidden="false" customHeight="false" outlineLevel="0" collapsed="false">
      <c r="A133" s="187"/>
      <c r="B133" s="173"/>
      <c r="C133" s="188"/>
      <c r="D133" s="187"/>
      <c r="E133" s="184" t="s">
        <v>202</v>
      </c>
      <c r="F133" s="192" t="s">
        <v>566</v>
      </c>
      <c r="G133" s="188"/>
      <c r="H133" s="187"/>
      <c r="I133" s="308" t="n">
        <f aca="false">ROUNDUP(K133,0)</f>
        <v>13800</v>
      </c>
      <c r="J133" s="188"/>
      <c r="K133" s="158" t="n">
        <f aca="false">ROUND(L133*N133,2)</f>
        <v>13800</v>
      </c>
      <c r="L133" s="158" t="n">
        <f aca="false">M133*1.15</f>
        <v>1380</v>
      </c>
      <c r="M133" s="158" t="n">
        <v>1200</v>
      </c>
      <c r="N133" s="158" t="n">
        <v>10</v>
      </c>
    </row>
    <row r="134" customFormat="false" ht="8.25" hidden="false" customHeight="true" outlineLevel="0" collapsed="false">
      <c r="A134" s="187"/>
      <c r="B134" s="173"/>
      <c r="C134" s="188"/>
      <c r="D134" s="187"/>
      <c r="E134" s="184"/>
      <c r="F134" s="192"/>
      <c r="G134" s="188"/>
      <c r="H134" s="187"/>
      <c r="I134" s="191"/>
      <c r="J134" s="188"/>
    </row>
    <row r="135" customFormat="false" ht="12" hidden="false" customHeight="false" outlineLevel="0" collapsed="false">
      <c r="A135" s="187"/>
      <c r="B135" s="173"/>
      <c r="C135" s="188"/>
      <c r="D135" s="187"/>
      <c r="E135" s="184" t="s">
        <v>204</v>
      </c>
      <c r="F135" s="192" t="s">
        <v>568</v>
      </c>
      <c r="G135" s="188"/>
      <c r="H135" s="187"/>
      <c r="I135" s="308" t="n">
        <f aca="false">ROUNDUP(K135,0)</f>
        <v>3105</v>
      </c>
      <c r="J135" s="188"/>
      <c r="K135" s="158" t="n">
        <f aca="false">ROUND(L135*N135,2)</f>
        <v>3105</v>
      </c>
      <c r="L135" s="158" t="n">
        <f aca="false">M135*1.15</f>
        <v>1552.5</v>
      </c>
      <c r="M135" s="158" t="n">
        <v>1350</v>
      </c>
      <c r="N135" s="158" t="n">
        <v>2</v>
      </c>
    </row>
    <row r="136" customFormat="false" ht="12" hidden="false" customHeight="false" outlineLevel="0" collapsed="false">
      <c r="A136" s="187"/>
      <c r="B136" s="173"/>
      <c r="C136" s="188"/>
      <c r="D136" s="187"/>
      <c r="E136" s="184"/>
      <c r="F136" s="192"/>
      <c r="G136" s="188"/>
      <c r="H136" s="187"/>
      <c r="I136" s="191"/>
      <c r="J136" s="188"/>
    </row>
    <row r="137" customFormat="false" ht="12" hidden="false" customHeight="false" outlineLevel="0" collapsed="false">
      <c r="A137" s="187"/>
      <c r="B137" s="173"/>
      <c r="C137" s="188"/>
      <c r="D137" s="187"/>
      <c r="E137" s="184"/>
      <c r="F137" s="192"/>
      <c r="G137" s="188"/>
      <c r="H137" s="187"/>
      <c r="I137" s="191"/>
      <c r="J137" s="188"/>
    </row>
    <row r="138" customFormat="false" ht="12" hidden="false" customHeight="false" outlineLevel="0" collapsed="false">
      <c r="A138" s="187"/>
      <c r="B138" s="173" t="s">
        <v>478</v>
      </c>
      <c r="C138" s="188"/>
      <c r="D138" s="187"/>
      <c r="E138" s="201" t="s">
        <v>637</v>
      </c>
      <c r="F138" s="191"/>
      <c r="G138" s="188"/>
      <c r="H138" s="187"/>
      <c r="I138" s="191"/>
      <c r="J138" s="188"/>
    </row>
    <row r="139" customFormat="false" ht="12" hidden="false" customHeight="false" outlineLevel="0" collapsed="false">
      <c r="A139" s="187"/>
      <c r="B139" s="173"/>
      <c r="C139" s="188"/>
      <c r="D139" s="187"/>
      <c r="E139" s="184"/>
      <c r="F139" s="191"/>
      <c r="G139" s="188"/>
      <c r="H139" s="187"/>
      <c r="I139" s="191"/>
      <c r="J139" s="188"/>
    </row>
    <row r="140" customFormat="false" ht="12" hidden="false" customHeight="false" outlineLevel="0" collapsed="false">
      <c r="A140" s="187"/>
      <c r="B140" s="173"/>
      <c r="C140" s="188"/>
      <c r="D140" s="187"/>
      <c r="E140" s="192" t="s">
        <v>482</v>
      </c>
      <c r="F140" s="192"/>
      <c r="G140" s="188"/>
      <c r="H140" s="187"/>
      <c r="I140" s="191"/>
      <c r="J140" s="188"/>
    </row>
    <row r="141" customFormat="false" ht="12" hidden="false" customHeight="false" outlineLevel="0" collapsed="false">
      <c r="A141" s="187"/>
      <c r="B141" s="173"/>
      <c r="C141" s="188"/>
      <c r="D141" s="187"/>
      <c r="E141" s="192"/>
      <c r="F141" s="192"/>
      <c r="G141" s="188"/>
      <c r="H141" s="187"/>
      <c r="I141" s="191"/>
      <c r="J141" s="188"/>
    </row>
    <row r="142" customFormat="false" ht="12" hidden="false" customHeight="false" outlineLevel="0" collapsed="false">
      <c r="A142" s="187"/>
      <c r="B142" s="173"/>
      <c r="C142" s="188"/>
      <c r="D142" s="187"/>
      <c r="E142" s="192"/>
      <c r="F142" s="192"/>
      <c r="G142" s="188"/>
      <c r="H142" s="187"/>
      <c r="I142" s="191"/>
      <c r="J142" s="188"/>
    </row>
    <row r="143" customFormat="false" ht="12" hidden="false" customHeight="false" outlineLevel="0" collapsed="false">
      <c r="A143" s="187"/>
      <c r="B143" s="173"/>
      <c r="C143" s="188"/>
      <c r="D143" s="187"/>
      <c r="E143" s="192"/>
      <c r="F143" s="192"/>
      <c r="G143" s="188"/>
      <c r="H143" s="187"/>
      <c r="I143" s="191"/>
      <c r="J143" s="188"/>
    </row>
    <row r="144" customFormat="false" ht="12" hidden="false" customHeight="false" outlineLevel="0" collapsed="false">
      <c r="A144" s="187"/>
      <c r="B144" s="173"/>
      <c r="C144" s="188"/>
      <c r="D144" s="187"/>
      <c r="E144" s="192"/>
      <c r="F144" s="192"/>
      <c r="G144" s="188"/>
      <c r="H144" s="187"/>
      <c r="I144" s="191"/>
      <c r="J144" s="188"/>
    </row>
    <row r="145" customFormat="false" ht="12" hidden="false" customHeight="false" outlineLevel="0" collapsed="false">
      <c r="A145" s="187"/>
      <c r="B145" s="173"/>
      <c r="C145" s="188"/>
      <c r="D145" s="187"/>
      <c r="E145" s="192"/>
      <c r="F145" s="192"/>
      <c r="G145" s="188"/>
      <c r="H145" s="187"/>
      <c r="I145" s="191"/>
      <c r="J145" s="188"/>
    </row>
    <row r="146" customFormat="false" ht="12" hidden="false" customHeight="false" outlineLevel="0" collapsed="false">
      <c r="A146" s="187"/>
      <c r="B146" s="173"/>
      <c r="C146" s="188"/>
      <c r="D146" s="187"/>
      <c r="E146" s="184"/>
      <c r="F146" s="191"/>
      <c r="G146" s="188"/>
      <c r="H146" s="187"/>
      <c r="I146" s="191"/>
      <c r="J146" s="188"/>
    </row>
    <row r="147" customFormat="false" ht="12" hidden="false" customHeight="false" outlineLevel="0" collapsed="false">
      <c r="A147" s="187"/>
      <c r="B147" s="173"/>
      <c r="C147" s="188"/>
      <c r="D147" s="187"/>
      <c r="E147" s="189" t="s">
        <v>483</v>
      </c>
      <c r="F147" s="191"/>
      <c r="G147" s="188"/>
      <c r="H147" s="187"/>
      <c r="I147" s="191"/>
      <c r="J147" s="188"/>
    </row>
    <row r="148" customFormat="false" ht="12" hidden="false" customHeight="false" outlineLevel="0" collapsed="false">
      <c r="A148" s="187"/>
      <c r="B148" s="173"/>
      <c r="C148" s="188"/>
      <c r="D148" s="187"/>
      <c r="E148" s="189"/>
      <c r="F148" s="191"/>
      <c r="G148" s="188"/>
      <c r="H148" s="187"/>
      <c r="I148" s="191"/>
      <c r="J148" s="188"/>
    </row>
    <row r="149" customFormat="false" ht="12" hidden="false" customHeight="false" outlineLevel="0" collapsed="false">
      <c r="A149" s="187"/>
      <c r="B149" s="173"/>
      <c r="C149" s="188"/>
      <c r="D149" s="187"/>
      <c r="E149" s="314" t="s">
        <v>200</v>
      </c>
      <c r="F149" s="315"/>
      <c r="G149" s="188"/>
      <c r="H149" s="187"/>
      <c r="I149" s="191"/>
      <c r="J149" s="188"/>
    </row>
    <row r="150" customFormat="false" ht="12" hidden="false" customHeight="false" outlineLevel="0" collapsed="false">
      <c r="A150" s="187"/>
      <c r="B150" s="173"/>
      <c r="C150" s="188"/>
      <c r="D150" s="187"/>
      <c r="E150" s="314"/>
      <c r="F150" s="316"/>
      <c r="G150" s="188"/>
      <c r="H150" s="187"/>
      <c r="I150" s="191"/>
      <c r="J150" s="188"/>
    </row>
    <row r="151" customFormat="false" ht="12" hidden="false" customHeight="false" outlineLevel="0" collapsed="false">
      <c r="A151" s="187"/>
      <c r="B151" s="173"/>
      <c r="C151" s="188"/>
      <c r="D151" s="187"/>
      <c r="E151" s="314" t="s">
        <v>202</v>
      </c>
      <c r="F151" s="315"/>
      <c r="G151" s="188"/>
      <c r="H151" s="187"/>
      <c r="I151" s="191"/>
      <c r="J151" s="188"/>
    </row>
    <row r="152" customFormat="false" ht="12" hidden="false" customHeight="false" outlineLevel="0" collapsed="false">
      <c r="A152" s="187"/>
      <c r="B152" s="173"/>
      <c r="C152" s="188"/>
      <c r="D152" s="187"/>
      <c r="E152" s="314"/>
      <c r="F152" s="316"/>
      <c r="G152" s="188"/>
      <c r="H152" s="187"/>
      <c r="I152" s="191"/>
      <c r="J152" s="188"/>
    </row>
    <row r="153" customFormat="false" ht="12" hidden="false" customHeight="false" outlineLevel="0" collapsed="false">
      <c r="A153" s="187"/>
      <c r="B153" s="173"/>
      <c r="C153" s="188"/>
      <c r="D153" s="187"/>
      <c r="E153" s="314" t="s">
        <v>204</v>
      </c>
      <c r="F153" s="315"/>
      <c r="G153" s="188"/>
      <c r="H153" s="187"/>
      <c r="I153" s="191"/>
      <c r="J153" s="188"/>
    </row>
    <row r="154" customFormat="false" ht="12" hidden="false" customHeight="false" outlineLevel="0" collapsed="false">
      <c r="A154" s="187"/>
      <c r="B154" s="173"/>
      <c r="C154" s="188"/>
      <c r="D154" s="187"/>
      <c r="E154" s="189"/>
      <c r="F154" s="191"/>
      <c r="G154" s="188"/>
      <c r="H154" s="187"/>
      <c r="I154" s="191"/>
      <c r="J154" s="188"/>
    </row>
    <row r="155" customFormat="false" ht="12" hidden="false" customHeight="false" outlineLevel="0" collapsed="false">
      <c r="A155" s="187"/>
      <c r="B155" s="173"/>
      <c r="C155" s="188"/>
      <c r="D155" s="187"/>
      <c r="E155" s="314" t="s">
        <v>206</v>
      </c>
      <c r="F155" s="315"/>
      <c r="G155" s="188"/>
      <c r="H155" s="187"/>
      <c r="I155" s="191"/>
      <c r="J155" s="188"/>
    </row>
    <row r="156" customFormat="false" ht="12" hidden="false" customHeight="false" outlineLevel="0" collapsed="false">
      <c r="A156" s="187"/>
      <c r="B156" s="173"/>
      <c r="C156" s="188"/>
      <c r="D156" s="187"/>
      <c r="E156" s="314"/>
      <c r="F156" s="316"/>
      <c r="G156" s="188"/>
      <c r="H156" s="187"/>
      <c r="I156" s="191"/>
      <c r="J156" s="188"/>
    </row>
    <row r="157" customFormat="false" ht="12" hidden="false" customHeight="false" outlineLevel="0" collapsed="false">
      <c r="A157" s="187"/>
      <c r="B157" s="173"/>
      <c r="C157" s="188"/>
      <c r="D157" s="187"/>
      <c r="E157" s="314" t="s">
        <v>208</v>
      </c>
      <c r="F157" s="315"/>
      <c r="G157" s="188"/>
      <c r="H157" s="187"/>
      <c r="I157" s="191"/>
      <c r="J157" s="188"/>
    </row>
    <row r="158" customFormat="false" ht="12" hidden="false" customHeight="false" outlineLevel="0" collapsed="false">
      <c r="A158" s="187"/>
      <c r="B158" s="173"/>
      <c r="C158" s="188"/>
      <c r="D158" s="187"/>
      <c r="E158" s="314"/>
      <c r="F158" s="316"/>
      <c r="G158" s="188"/>
      <c r="H158" s="187"/>
      <c r="I158" s="191"/>
      <c r="J158" s="188"/>
    </row>
    <row r="159" customFormat="false" ht="12" hidden="false" customHeight="false" outlineLevel="0" collapsed="false">
      <c r="A159" s="187"/>
      <c r="B159" s="173"/>
      <c r="C159" s="188"/>
      <c r="D159" s="187"/>
      <c r="E159" s="184"/>
      <c r="F159" s="191"/>
      <c r="G159" s="188"/>
      <c r="H159" s="187"/>
      <c r="I159" s="191"/>
      <c r="J159" s="188"/>
    </row>
    <row r="160" customFormat="false" ht="12" hidden="false" customHeight="false" outlineLevel="0" collapsed="false">
      <c r="A160" s="187"/>
      <c r="B160" s="173"/>
      <c r="C160" s="188"/>
      <c r="D160" s="187"/>
      <c r="E160" s="184"/>
      <c r="F160" s="191"/>
      <c r="G160" s="188"/>
      <c r="H160" s="187"/>
      <c r="I160" s="191"/>
      <c r="J160" s="188"/>
    </row>
    <row r="161" customFormat="false" ht="12" hidden="false" customHeight="false" outlineLevel="0" collapsed="false">
      <c r="A161" s="187"/>
      <c r="B161" s="173"/>
      <c r="C161" s="188"/>
      <c r="D161" s="187"/>
      <c r="E161" s="184"/>
      <c r="F161" s="191"/>
      <c r="G161" s="188"/>
      <c r="H161" s="187"/>
      <c r="I161" s="191"/>
      <c r="J161" s="188"/>
    </row>
    <row r="162" customFormat="false" ht="12" hidden="false" customHeight="false" outlineLevel="0" collapsed="false">
      <c r="A162" s="187"/>
      <c r="B162" s="173"/>
      <c r="C162" s="188"/>
      <c r="D162" s="187"/>
      <c r="E162" s="184"/>
      <c r="F162" s="191"/>
      <c r="G162" s="188"/>
      <c r="H162" s="187"/>
      <c r="I162" s="191"/>
      <c r="J162" s="188"/>
    </row>
    <row r="163" customFormat="false" ht="12" hidden="false" customHeight="false" outlineLevel="0" collapsed="false">
      <c r="A163" s="187"/>
      <c r="B163" s="173"/>
      <c r="C163" s="188"/>
      <c r="D163" s="187"/>
      <c r="E163" s="184"/>
      <c r="F163" s="191"/>
      <c r="G163" s="188"/>
      <c r="H163" s="187"/>
      <c r="I163" s="191"/>
      <c r="J163" s="188"/>
    </row>
    <row r="164" customFormat="false" ht="12" hidden="false" customHeight="false" outlineLevel="0" collapsed="false">
      <c r="A164" s="187"/>
      <c r="B164" s="173"/>
      <c r="C164" s="188"/>
      <c r="D164" s="187"/>
      <c r="E164" s="184"/>
      <c r="F164" s="191"/>
      <c r="G164" s="188"/>
      <c r="H164" s="187"/>
      <c r="I164" s="191"/>
      <c r="J164" s="188"/>
    </row>
    <row r="165" customFormat="false" ht="12" hidden="false" customHeight="false" outlineLevel="0" collapsed="false">
      <c r="A165" s="187"/>
      <c r="B165" s="173"/>
      <c r="C165" s="188"/>
      <c r="D165" s="187"/>
      <c r="E165" s="184"/>
      <c r="F165" s="191"/>
      <c r="G165" s="188"/>
      <c r="H165" s="187"/>
      <c r="I165" s="191"/>
      <c r="J165" s="188"/>
    </row>
    <row r="166" customFormat="false" ht="12" hidden="false" customHeight="false" outlineLevel="0" collapsed="false">
      <c r="A166" s="187"/>
      <c r="B166" s="173"/>
      <c r="C166" s="188"/>
      <c r="D166" s="187"/>
      <c r="E166" s="184"/>
      <c r="F166" s="191"/>
      <c r="G166" s="188"/>
      <c r="H166" s="187"/>
      <c r="I166" s="191"/>
      <c r="J166" s="188"/>
    </row>
    <row r="167" customFormat="false" ht="12" hidden="false" customHeight="false" outlineLevel="0" collapsed="false">
      <c r="A167" s="187"/>
      <c r="B167" s="173"/>
      <c r="C167" s="188"/>
      <c r="D167" s="187"/>
      <c r="E167" s="184"/>
      <c r="F167" s="191"/>
      <c r="G167" s="188"/>
      <c r="H167" s="187"/>
      <c r="I167" s="191"/>
      <c r="J167" s="188"/>
    </row>
    <row r="168" customFormat="false" ht="12" hidden="false" customHeight="false" outlineLevel="0" collapsed="false">
      <c r="A168" s="187"/>
      <c r="B168" s="173"/>
      <c r="C168" s="188"/>
      <c r="D168" s="187"/>
      <c r="E168" s="191"/>
      <c r="F168" s="191"/>
      <c r="G168" s="188"/>
      <c r="H168" s="187"/>
      <c r="I168" s="191"/>
      <c r="J168" s="188"/>
    </row>
    <row r="169" customFormat="false" ht="12" hidden="false" customHeight="false" outlineLevel="0" collapsed="false">
      <c r="A169" s="187"/>
      <c r="B169" s="173"/>
      <c r="C169" s="188"/>
      <c r="D169" s="187"/>
      <c r="E169" s="191"/>
      <c r="F169" s="191"/>
      <c r="G169" s="188"/>
      <c r="H169" s="187"/>
      <c r="I169" s="191"/>
      <c r="J169" s="188"/>
    </row>
    <row r="170" customFormat="false" ht="12" hidden="false" customHeight="false" outlineLevel="0" collapsed="false">
      <c r="A170" s="187"/>
      <c r="B170" s="173"/>
      <c r="C170" s="188"/>
      <c r="D170" s="187"/>
      <c r="E170" s="184"/>
      <c r="F170" s="191"/>
      <c r="G170" s="188"/>
      <c r="H170" s="187"/>
      <c r="I170" s="191"/>
      <c r="J170" s="188"/>
    </row>
    <row r="171" customFormat="false" ht="6.75" hidden="false" customHeight="true" outlineLevel="0" collapsed="false">
      <c r="A171" s="167"/>
      <c r="B171" s="168"/>
      <c r="C171" s="169"/>
      <c r="D171" s="167"/>
      <c r="E171" s="193"/>
      <c r="F171" s="193"/>
      <c r="G171" s="169"/>
      <c r="H171" s="167"/>
      <c r="I171" s="170"/>
      <c r="J171" s="169"/>
    </row>
    <row r="172" customFormat="false" ht="12" hidden="false" customHeight="false" outlineLevel="0" collapsed="false">
      <c r="A172" s="187"/>
      <c r="B172" s="173"/>
      <c r="C172" s="188"/>
      <c r="D172" s="187"/>
      <c r="E172" s="191"/>
      <c r="F172" s="194" t="s">
        <v>638</v>
      </c>
      <c r="G172" s="188"/>
      <c r="H172" s="187"/>
      <c r="I172" s="308" t="n">
        <f aca="false">SUM(I12:I170)</f>
        <v>64053</v>
      </c>
      <c r="J172" s="188"/>
    </row>
    <row r="173" customFormat="false" ht="6.75" hidden="false" customHeight="true" outlineLevel="0" collapsed="false">
      <c r="A173" s="195"/>
      <c r="B173" s="178"/>
      <c r="C173" s="196"/>
      <c r="D173" s="195"/>
      <c r="E173" s="208"/>
      <c r="F173" s="208"/>
      <c r="G173" s="196"/>
      <c r="H173" s="195"/>
      <c r="I173" s="208"/>
      <c r="J173" s="196"/>
    </row>
  </sheetData>
  <mergeCells count="15">
    <mergeCell ref="E19:F21"/>
    <mergeCell ref="E23:F25"/>
    <mergeCell ref="E27:F28"/>
    <mergeCell ref="E30:F31"/>
    <mergeCell ref="E33:F37"/>
    <mergeCell ref="E42:F43"/>
    <mergeCell ref="E71:F73"/>
    <mergeCell ref="E75:F78"/>
    <mergeCell ref="E80:F83"/>
    <mergeCell ref="E85:F86"/>
    <mergeCell ref="E88:F90"/>
    <mergeCell ref="E95:F97"/>
    <mergeCell ref="E104:F105"/>
    <mergeCell ref="E125:F129"/>
    <mergeCell ref="E140:F145"/>
  </mergeCells>
  <printOptions headings="false" gridLines="false" gridLinesSet="true" horizontalCentered="false" verticalCentered="false"/>
  <pageMargins left="0.7" right="0.7" top="0.5" bottom="0.5"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Y129"/>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pane xSplit="0" ySplit="7" topLeftCell="A48" activePane="bottomLeft" state="frozen"/>
      <selection pane="topLeft" activeCell="A5" activeCellId="0" sqref="A5"/>
      <selection pane="bottomLeft" activeCell="I311" activeCellId="0" sqref="I229:I311"/>
    </sheetView>
  </sheetViews>
  <sheetFormatPr defaultColWidth="9.328125" defaultRowHeight="12" zeroHeight="false" outlineLevelRow="0" outlineLevelCol="0"/>
  <cols>
    <col collapsed="false" customWidth="true" hidden="false" outlineLevel="0" max="1" min="1" style="155" width="1.32"/>
    <col collapsed="false" customWidth="true" hidden="false" outlineLevel="0" max="2" min="2" style="156" width="5.66"/>
    <col collapsed="false" customWidth="true" hidden="false" outlineLevel="0" max="4" min="3" style="155" width="1.32"/>
    <col collapsed="false" customWidth="true" hidden="false" outlineLevel="0" max="5" min="5" style="155" width="4.43"/>
    <col collapsed="false" customWidth="true" hidden="false" outlineLevel="0" max="6" min="6" style="155" width="57.33"/>
    <col collapsed="false" customWidth="true" hidden="false" outlineLevel="0" max="8" min="7" style="155" width="1.32"/>
    <col collapsed="false" customWidth="true" hidden="false" outlineLevel="0" max="9" min="9" style="158" width="16.66"/>
    <col collapsed="false" customWidth="true" hidden="false" outlineLevel="0" max="10" min="10" style="158" width="1.32"/>
    <col collapsed="false" customWidth="true" hidden="false" outlineLevel="0" max="13" min="11" style="158" width="12.66"/>
    <col collapsed="false" customWidth="false" hidden="false" outlineLevel="0" max="21" min="14" style="158" width="9.33"/>
    <col collapsed="false" customWidth="false" hidden="false" outlineLevel="0" max="257" min="22" style="155" width="9.33"/>
  </cols>
  <sheetData>
    <row r="2" customFormat="false" ht="12" hidden="false" customHeight="false" outlineLevel="0" collapsed="false">
      <c r="I2" s="318" t="s">
        <v>488</v>
      </c>
    </row>
    <row r="3" customFormat="false" ht="12" hidden="false" customHeight="false" outlineLevel="0" collapsed="false">
      <c r="I3" s="318" t="s">
        <v>489</v>
      </c>
    </row>
    <row r="5" customFormat="false" ht="12" hidden="false" customHeight="false" outlineLevel="0" collapsed="false">
      <c r="B5" s="306" t="s">
        <v>490</v>
      </c>
    </row>
    <row r="7" customFormat="false" ht="12" hidden="false" customHeight="false" outlineLevel="0" collapsed="false">
      <c r="F7" s="166" t="s">
        <v>491</v>
      </c>
    </row>
    <row r="8" customFormat="false" ht="12" hidden="false" customHeight="false" outlineLevel="0" collapsed="false">
      <c r="F8" s="166"/>
    </row>
    <row r="9" customFormat="false" ht="7.5" hidden="false" customHeight="true" outlineLevel="0" collapsed="false">
      <c r="A9" s="167"/>
      <c r="B9" s="168"/>
      <c r="C9" s="169"/>
      <c r="D9" s="167"/>
      <c r="E9" s="170"/>
      <c r="F9" s="170"/>
      <c r="G9" s="169"/>
      <c r="H9" s="167"/>
      <c r="I9" s="319"/>
      <c r="J9" s="320"/>
    </row>
    <row r="10" s="156" customFormat="true" ht="12" hidden="false" customHeight="false" outlineLevel="0" collapsed="false">
      <c r="A10" s="172"/>
      <c r="B10" s="173" t="s">
        <v>177</v>
      </c>
      <c r="C10" s="174"/>
      <c r="D10" s="172"/>
      <c r="E10" s="173"/>
      <c r="F10" s="173" t="s">
        <v>178</v>
      </c>
      <c r="G10" s="174"/>
      <c r="H10" s="172"/>
      <c r="I10" s="173" t="s">
        <v>198</v>
      </c>
      <c r="J10" s="174"/>
      <c r="K10" s="176"/>
      <c r="L10" s="176" t="s">
        <v>180</v>
      </c>
      <c r="M10" s="176" t="s">
        <v>492</v>
      </c>
      <c r="N10" s="176" t="s">
        <v>181</v>
      </c>
      <c r="O10" s="176" t="s">
        <v>182</v>
      </c>
      <c r="P10" s="176" t="s">
        <v>183</v>
      </c>
      <c r="Q10" s="176" t="s">
        <v>184</v>
      </c>
      <c r="R10" s="176" t="s">
        <v>185</v>
      </c>
      <c r="S10" s="176" t="s">
        <v>186</v>
      </c>
      <c r="T10" s="176" t="s">
        <v>187</v>
      </c>
      <c r="U10" s="176"/>
      <c r="V10" s="176"/>
      <c r="W10" s="176"/>
      <c r="X10" s="176"/>
      <c r="Y10" s="176"/>
    </row>
    <row r="11" s="156" customFormat="true" ht="7.5" hidden="false" customHeight="true" outlineLevel="0" collapsed="false">
      <c r="A11" s="177"/>
      <c r="B11" s="178"/>
      <c r="C11" s="179"/>
      <c r="D11" s="177"/>
      <c r="E11" s="178"/>
      <c r="F11" s="178"/>
      <c r="G11" s="179"/>
      <c r="H11" s="177"/>
      <c r="I11" s="321"/>
      <c r="J11" s="322"/>
      <c r="K11" s="176"/>
      <c r="L11" s="176"/>
      <c r="M11" s="176"/>
      <c r="N11" s="176"/>
      <c r="O11" s="176"/>
      <c r="P11" s="176"/>
      <c r="Q11" s="176"/>
      <c r="R11" s="176"/>
      <c r="S11" s="176"/>
      <c r="T11" s="176"/>
      <c r="U11" s="176"/>
    </row>
    <row r="12" s="156" customFormat="true" ht="12" hidden="false" customHeight="false" outlineLevel="0" collapsed="false">
      <c r="A12" s="172"/>
      <c r="B12" s="173"/>
      <c r="C12" s="174"/>
      <c r="D12" s="172"/>
      <c r="E12" s="173"/>
      <c r="F12" s="173"/>
      <c r="G12" s="174"/>
      <c r="H12" s="172"/>
      <c r="I12" s="323"/>
      <c r="J12" s="324"/>
      <c r="K12" s="176"/>
      <c r="L12" s="176"/>
      <c r="M12" s="176"/>
      <c r="N12" s="176"/>
      <c r="O12" s="176"/>
      <c r="P12" s="176"/>
      <c r="Q12" s="176"/>
      <c r="R12" s="176"/>
      <c r="S12" s="176"/>
      <c r="T12" s="176"/>
      <c r="U12" s="176"/>
    </row>
    <row r="13" s="156" customFormat="true" ht="12" hidden="false" customHeight="false" outlineLevel="0" collapsed="false">
      <c r="A13" s="172"/>
      <c r="B13" s="173" t="n">
        <v>7</v>
      </c>
      <c r="C13" s="174"/>
      <c r="D13" s="172"/>
      <c r="E13" s="307" t="s">
        <v>137</v>
      </c>
      <c r="F13" s="307"/>
      <c r="G13" s="174"/>
      <c r="H13" s="172"/>
      <c r="I13" s="323"/>
      <c r="J13" s="324"/>
      <c r="K13" s="176"/>
      <c r="L13" s="176"/>
      <c r="M13" s="176"/>
      <c r="N13" s="176"/>
      <c r="O13" s="176"/>
      <c r="P13" s="176"/>
      <c r="Q13" s="176"/>
      <c r="R13" s="176"/>
      <c r="S13" s="176"/>
      <c r="T13" s="176"/>
      <c r="U13" s="176"/>
    </row>
    <row r="14" s="156" customFormat="true" ht="12" hidden="false" customHeight="false" outlineLevel="0" collapsed="false">
      <c r="A14" s="172"/>
      <c r="B14" s="173"/>
      <c r="C14" s="174"/>
      <c r="D14" s="172"/>
      <c r="E14" s="307"/>
      <c r="F14" s="307"/>
      <c r="G14" s="174"/>
      <c r="H14" s="172"/>
      <c r="I14" s="323"/>
      <c r="J14" s="324"/>
      <c r="K14" s="176"/>
      <c r="L14" s="176"/>
      <c r="M14" s="176"/>
      <c r="N14" s="176"/>
      <c r="O14" s="176"/>
      <c r="P14" s="176"/>
      <c r="Q14" s="176"/>
      <c r="R14" s="176"/>
      <c r="S14" s="176"/>
      <c r="T14" s="176"/>
      <c r="U14" s="176"/>
    </row>
    <row r="15" s="186" customFormat="true" ht="12" hidden="false" customHeight="false" outlineLevel="0" collapsed="false">
      <c r="A15" s="181"/>
      <c r="B15" s="173"/>
      <c r="C15" s="182"/>
      <c r="D15" s="181"/>
      <c r="E15" s="191" t="s">
        <v>640</v>
      </c>
      <c r="F15" s="184"/>
      <c r="G15" s="182"/>
      <c r="H15" s="181"/>
      <c r="I15" s="325"/>
      <c r="J15" s="326"/>
      <c r="K15" s="159"/>
      <c r="L15" s="159"/>
      <c r="M15" s="159"/>
      <c r="N15" s="159"/>
      <c r="O15" s="159"/>
      <c r="P15" s="159"/>
      <c r="Q15" s="159"/>
      <c r="R15" s="159"/>
      <c r="S15" s="159"/>
      <c r="T15" s="159"/>
      <c r="U15" s="159"/>
    </row>
    <row r="16" customFormat="false" ht="12" hidden="false" customHeight="false" outlineLevel="0" collapsed="false">
      <c r="A16" s="187"/>
      <c r="B16" s="173"/>
      <c r="C16" s="188"/>
      <c r="D16" s="187"/>
      <c r="E16" s="191"/>
      <c r="F16" s="191"/>
      <c r="G16" s="188"/>
      <c r="H16" s="187"/>
      <c r="I16" s="308"/>
      <c r="J16" s="327"/>
    </row>
    <row r="17" customFormat="false" ht="12" hidden="false" customHeight="false" outlineLevel="0" collapsed="false">
      <c r="A17" s="187"/>
      <c r="B17" s="173"/>
      <c r="C17" s="188"/>
      <c r="D17" s="187"/>
      <c r="E17" s="192" t="s">
        <v>768</v>
      </c>
      <c r="F17" s="192"/>
      <c r="G17" s="188"/>
      <c r="H17" s="187"/>
      <c r="I17" s="308"/>
      <c r="J17" s="327"/>
    </row>
    <row r="18" customFormat="false" ht="12" hidden="false" customHeight="false" outlineLevel="0" collapsed="false">
      <c r="A18" s="187"/>
      <c r="B18" s="173"/>
      <c r="C18" s="188"/>
      <c r="D18" s="187"/>
      <c r="E18" s="192"/>
      <c r="F18" s="192"/>
      <c r="G18" s="188"/>
      <c r="H18" s="187"/>
      <c r="I18" s="308"/>
      <c r="J18" s="327"/>
    </row>
    <row r="19" customFormat="false" ht="12" hidden="false" customHeight="false" outlineLevel="0" collapsed="false">
      <c r="A19" s="187"/>
      <c r="B19" s="173"/>
      <c r="C19" s="188"/>
      <c r="D19" s="187"/>
      <c r="E19" s="192"/>
      <c r="F19" s="192"/>
      <c r="G19" s="188"/>
      <c r="H19" s="187"/>
      <c r="I19" s="308"/>
      <c r="J19" s="327"/>
    </row>
    <row r="20" customFormat="false" ht="12" hidden="false" customHeight="false" outlineLevel="0" collapsed="false">
      <c r="A20" s="187"/>
      <c r="B20" s="173"/>
      <c r="C20" s="188"/>
      <c r="D20" s="187"/>
      <c r="E20" s="192"/>
      <c r="F20" s="192"/>
      <c r="G20" s="188"/>
      <c r="H20" s="187"/>
      <c r="I20" s="308"/>
      <c r="J20" s="327"/>
    </row>
    <row r="21" customFormat="false" ht="12" hidden="false" customHeight="false" outlineLevel="0" collapsed="false">
      <c r="A21" s="187"/>
      <c r="B21" s="173" t="s">
        <v>189</v>
      </c>
      <c r="C21" s="188"/>
      <c r="D21" s="187"/>
      <c r="E21" s="201" t="s">
        <v>137</v>
      </c>
      <c r="F21" s="192"/>
      <c r="G21" s="188"/>
      <c r="H21" s="187"/>
      <c r="I21" s="308"/>
      <c r="J21" s="327"/>
    </row>
    <row r="22" customFormat="false" ht="12" hidden="false" customHeight="false" outlineLevel="0" collapsed="false">
      <c r="A22" s="187"/>
      <c r="B22" s="173"/>
      <c r="C22" s="188"/>
      <c r="D22" s="187"/>
      <c r="E22" s="191"/>
      <c r="F22" s="191"/>
      <c r="G22" s="188"/>
      <c r="H22" s="187"/>
      <c r="I22" s="308"/>
      <c r="J22" s="327"/>
    </row>
    <row r="23" customFormat="false" ht="12" hidden="false" customHeight="false" outlineLevel="0" collapsed="false">
      <c r="A23" s="187"/>
      <c r="B23" s="173"/>
      <c r="C23" s="188"/>
      <c r="D23" s="187"/>
      <c r="E23" s="192" t="s">
        <v>769</v>
      </c>
      <c r="F23" s="192"/>
      <c r="G23" s="188"/>
      <c r="H23" s="187"/>
      <c r="I23" s="308"/>
      <c r="J23" s="327"/>
    </row>
    <row r="24" customFormat="false" ht="12" hidden="false" customHeight="false" outlineLevel="0" collapsed="false">
      <c r="A24" s="187"/>
      <c r="B24" s="173"/>
      <c r="C24" s="188"/>
      <c r="D24" s="187"/>
      <c r="E24" s="192"/>
      <c r="F24" s="192"/>
      <c r="G24" s="188"/>
      <c r="H24" s="187"/>
      <c r="I24" s="308"/>
      <c r="J24" s="327"/>
    </row>
    <row r="25" customFormat="false" ht="12" hidden="false" customHeight="false" outlineLevel="0" collapsed="false">
      <c r="A25" s="187"/>
      <c r="B25" s="173"/>
      <c r="C25" s="188"/>
      <c r="D25" s="187"/>
      <c r="E25" s="192"/>
      <c r="F25" s="192"/>
      <c r="G25" s="188"/>
      <c r="H25" s="187"/>
      <c r="I25" s="308"/>
      <c r="J25" s="327"/>
    </row>
    <row r="26" customFormat="false" ht="12" hidden="false" customHeight="false" outlineLevel="0" collapsed="false">
      <c r="A26" s="187"/>
      <c r="B26" s="173"/>
      <c r="C26" s="188"/>
      <c r="D26" s="187"/>
      <c r="E26" s="192"/>
      <c r="F26" s="192"/>
      <c r="G26" s="188"/>
      <c r="H26" s="187"/>
      <c r="I26" s="308"/>
      <c r="J26" s="327"/>
    </row>
    <row r="27" customFormat="false" ht="10.5" hidden="false" customHeight="true" outlineLevel="0" collapsed="false">
      <c r="A27" s="187"/>
      <c r="B27" s="173"/>
      <c r="C27" s="188"/>
      <c r="D27" s="187"/>
      <c r="E27" s="191"/>
      <c r="F27" s="191"/>
      <c r="G27" s="188"/>
      <c r="H27" s="187"/>
      <c r="I27" s="308"/>
      <c r="J27" s="327"/>
    </row>
    <row r="28" customFormat="false" ht="12" hidden="false" customHeight="false" outlineLevel="0" collapsed="false">
      <c r="A28" s="187"/>
      <c r="B28" s="173"/>
      <c r="C28" s="188"/>
      <c r="D28" s="187"/>
      <c r="E28" s="191" t="s">
        <v>770</v>
      </c>
      <c r="F28" s="191"/>
      <c r="G28" s="188"/>
      <c r="H28" s="187"/>
      <c r="I28" s="308" t="n">
        <f aca="false">ROUNDUP(K28,0)</f>
        <v>10500</v>
      </c>
      <c r="J28" s="188"/>
      <c r="K28" s="158" t="n">
        <f aca="false">ROUND(L28*N28,2)</f>
        <v>10500</v>
      </c>
      <c r="L28" s="158" t="n">
        <v>3500</v>
      </c>
      <c r="N28" s="158" t="n">
        <v>3</v>
      </c>
    </row>
    <row r="29" customFormat="false" ht="10.5" hidden="false" customHeight="true" outlineLevel="0" collapsed="false">
      <c r="A29" s="187"/>
      <c r="B29" s="173"/>
      <c r="C29" s="188"/>
      <c r="D29" s="187"/>
      <c r="E29" s="191"/>
      <c r="F29" s="191"/>
      <c r="G29" s="188"/>
      <c r="H29" s="187"/>
      <c r="I29" s="308"/>
      <c r="J29" s="327"/>
    </row>
    <row r="30" customFormat="false" ht="12" hidden="false" customHeight="false" outlineLevel="0" collapsed="false">
      <c r="A30" s="187"/>
      <c r="B30" s="173"/>
      <c r="C30" s="188"/>
      <c r="D30" s="187"/>
      <c r="E30" s="191" t="s">
        <v>771</v>
      </c>
      <c r="F30" s="191"/>
      <c r="G30" s="188"/>
      <c r="H30" s="187"/>
      <c r="I30" s="308" t="n">
        <f aca="false">ROUNDUP(K30,0)</f>
        <v>4000</v>
      </c>
      <c r="J30" s="188"/>
      <c r="K30" s="158" t="n">
        <f aca="false">ROUND(L30*N30,2)</f>
        <v>4000</v>
      </c>
      <c r="L30" s="158" t="n">
        <v>2000</v>
      </c>
      <c r="N30" s="158" t="n">
        <v>2</v>
      </c>
    </row>
    <row r="31" customFormat="false" ht="10.5" hidden="false" customHeight="true" outlineLevel="0" collapsed="false">
      <c r="A31" s="187"/>
      <c r="B31" s="173"/>
      <c r="C31" s="188"/>
      <c r="D31" s="187"/>
      <c r="E31" s="191"/>
      <c r="F31" s="191"/>
      <c r="G31" s="188"/>
      <c r="H31" s="187"/>
      <c r="I31" s="308"/>
      <c r="J31" s="327"/>
    </row>
    <row r="32" customFormat="false" ht="12" hidden="false" customHeight="false" outlineLevel="0" collapsed="false">
      <c r="A32" s="187"/>
      <c r="B32" s="173"/>
      <c r="C32" s="188"/>
      <c r="D32" s="187"/>
      <c r="E32" s="191" t="s">
        <v>772</v>
      </c>
      <c r="F32" s="191"/>
      <c r="G32" s="188"/>
      <c r="H32" s="187"/>
      <c r="I32" s="308" t="n">
        <f aca="false">ROUNDUP(K32,0)</f>
        <v>3600</v>
      </c>
      <c r="J32" s="188"/>
      <c r="K32" s="158" t="n">
        <f aca="false">ROUND(L32*N32,2)</f>
        <v>3600</v>
      </c>
      <c r="L32" s="158" t="n">
        <v>1800</v>
      </c>
      <c r="N32" s="158" t="n">
        <v>2</v>
      </c>
    </row>
    <row r="33" customFormat="false" ht="10.5" hidden="false" customHeight="true" outlineLevel="0" collapsed="false">
      <c r="A33" s="187"/>
      <c r="B33" s="173"/>
      <c r="C33" s="188"/>
      <c r="D33" s="187"/>
      <c r="E33" s="191"/>
      <c r="F33" s="191"/>
      <c r="G33" s="188"/>
      <c r="H33" s="187"/>
      <c r="I33" s="308"/>
      <c r="J33" s="327"/>
    </row>
    <row r="34" customFormat="false" ht="12" hidden="false" customHeight="false" outlineLevel="0" collapsed="false">
      <c r="A34" s="187"/>
      <c r="B34" s="173"/>
      <c r="C34" s="188"/>
      <c r="D34" s="187"/>
      <c r="E34" s="191" t="s">
        <v>773</v>
      </c>
      <c r="F34" s="191"/>
      <c r="G34" s="188"/>
      <c r="H34" s="187"/>
      <c r="I34" s="308" t="n">
        <f aca="false">ROUNDUP(K34,0)</f>
        <v>7200</v>
      </c>
      <c r="J34" s="188"/>
      <c r="K34" s="158" t="n">
        <f aca="false">ROUND(L34*N34,2)</f>
        <v>7200</v>
      </c>
      <c r="L34" s="158" t="n">
        <v>1800</v>
      </c>
      <c r="N34" s="158" t="n">
        <v>4</v>
      </c>
    </row>
    <row r="35" customFormat="false" ht="10.5" hidden="false" customHeight="true" outlineLevel="0" collapsed="false">
      <c r="A35" s="187"/>
      <c r="B35" s="173"/>
      <c r="C35" s="188"/>
      <c r="D35" s="187"/>
      <c r="E35" s="191"/>
      <c r="F35" s="191"/>
      <c r="G35" s="188"/>
      <c r="H35" s="187"/>
      <c r="I35" s="308"/>
      <c r="J35" s="327"/>
    </row>
    <row r="36" customFormat="false" ht="12" hidden="false" customHeight="false" outlineLevel="0" collapsed="false">
      <c r="A36" s="187"/>
      <c r="B36" s="173"/>
      <c r="C36" s="188"/>
      <c r="D36" s="187"/>
      <c r="E36" s="191" t="s">
        <v>774</v>
      </c>
      <c r="F36" s="191"/>
      <c r="G36" s="188"/>
      <c r="H36" s="187"/>
      <c r="I36" s="308" t="n">
        <f aca="false">ROUNDUP(K36,0)</f>
        <v>4800</v>
      </c>
      <c r="J36" s="188"/>
      <c r="K36" s="158" t="n">
        <f aca="false">ROUND(L36*N36,2)</f>
        <v>4800</v>
      </c>
      <c r="L36" s="158" t="n">
        <v>600</v>
      </c>
      <c r="N36" s="158" t="n">
        <v>8</v>
      </c>
    </row>
    <row r="37" customFormat="false" ht="10.5" hidden="false" customHeight="true" outlineLevel="0" collapsed="false">
      <c r="A37" s="187"/>
      <c r="B37" s="173"/>
      <c r="C37" s="188"/>
      <c r="D37" s="187"/>
      <c r="E37" s="191"/>
      <c r="F37" s="191"/>
      <c r="G37" s="188"/>
      <c r="H37" s="187"/>
      <c r="I37" s="308"/>
      <c r="J37" s="327"/>
    </row>
    <row r="38" customFormat="false" ht="12" hidden="false" customHeight="false" outlineLevel="0" collapsed="false">
      <c r="A38" s="187"/>
      <c r="B38" s="173"/>
      <c r="C38" s="188"/>
      <c r="D38" s="187"/>
      <c r="E38" s="191" t="s">
        <v>775</v>
      </c>
      <c r="F38" s="191"/>
      <c r="G38" s="188"/>
      <c r="H38" s="187"/>
      <c r="I38" s="308" t="n">
        <f aca="false">ROUNDUP(K38,0)</f>
        <v>4500</v>
      </c>
      <c r="J38" s="188"/>
      <c r="K38" s="158" t="n">
        <f aca="false">ROUND(L38*N38,2)</f>
        <v>4500</v>
      </c>
      <c r="L38" s="158" t="n">
        <v>4500</v>
      </c>
      <c r="N38" s="158" t="n">
        <v>1</v>
      </c>
    </row>
    <row r="39" customFormat="false" ht="10.5" hidden="false" customHeight="true" outlineLevel="0" collapsed="false">
      <c r="A39" s="187"/>
      <c r="B39" s="173"/>
      <c r="C39" s="188"/>
      <c r="D39" s="187"/>
      <c r="E39" s="191"/>
      <c r="F39" s="191"/>
      <c r="G39" s="188"/>
      <c r="H39" s="187"/>
      <c r="I39" s="308"/>
      <c r="J39" s="327"/>
    </row>
    <row r="40" customFormat="false" ht="12" hidden="false" customHeight="false" outlineLevel="0" collapsed="false">
      <c r="A40" s="187"/>
      <c r="B40" s="173"/>
      <c r="C40" s="188"/>
      <c r="D40" s="187"/>
      <c r="E40" s="191" t="s">
        <v>776</v>
      </c>
      <c r="F40" s="191"/>
      <c r="G40" s="188"/>
      <c r="H40" s="187"/>
      <c r="I40" s="308" t="n">
        <f aca="false">ROUNDUP(K40,0)</f>
        <v>6000</v>
      </c>
      <c r="J40" s="188"/>
      <c r="K40" s="158" t="n">
        <f aca="false">ROUND(L40*N40,2)</f>
        <v>6000</v>
      </c>
      <c r="L40" s="158" t="n">
        <v>1500</v>
      </c>
      <c r="N40" s="158" t="n">
        <v>4</v>
      </c>
    </row>
    <row r="41" customFormat="false" ht="10.5" hidden="false" customHeight="true" outlineLevel="0" collapsed="false">
      <c r="A41" s="187"/>
      <c r="B41" s="173"/>
      <c r="C41" s="188"/>
      <c r="D41" s="187"/>
      <c r="E41" s="191"/>
      <c r="F41" s="191"/>
      <c r="G41" s="188"/>
      <c r="H41" s="187"/>
      <c r="I41" s="308"/>
      <c r="J41" s="327"/>
    </row>
    <row r="42" customFormat="false" ht="12" hidden="false" customHeight="false" outlineLevel="0" collapsed="false">
      <c r="A42" s="187"/>
      <c r="B42" s="173"/>
      <c r="C42" s="188"/>
      <c r="D42" s="187"/>
      <c r="E42" s="191" t="s">
        <v>777</v>
      </c>
      <c r="F42" s="191"/>
      <c r="G42" s="188"/>
      <c r="H42" s="187"/>
      <c r="I42" s="308" t="n">
        <f aca="false">ROUNDUP(K42,0)</f>
        <v>14000</v>
      </c>
      <c r="J42" s="188"/>
      <c r="K42" s="158" t="n">
        <f aca="false">ROUND(L42*N42,2)</f>
        <v>14000</v>
      </c>
      <c r="L42" s="158" t="n">
        <v>2000</v>
      </c>
      <c r="N42" s="158" t="n">
        <v>7</v>
      </c>
    </row>
    <row r="43" customFormat="false" ht="10.5" hidden="false" customHeight="true" outlineLevel="0" collapsed="false">
      <c r="A43" s="187"/>
      <c r="B43" s="173"/>
      <c r="C43" s="188"/>
      <c r="D43" s="187"/>
      <c r="E43" s="191"/>
      <c r="F43" s="191"/>
      <c r="G43" s="188"/>
      <c r="H43" s="187"/>
      <c r="I43" s="308"/>
      <c r="J43" s="327"/>
    </row>
    <row r="44" customFormat="false" ht="12" hidden="false" customHeight="false" outlineLevel="0" collapsed="false">
      <c r="A44" s="187"/>
      <c r="B44" s="173"/>
      <c r="C44" s="188"/>
      <c r="D44" s="187"/>
      <c r="E44" s="191" t="s">
        <v>778</v>
      </c>
      <c r="F44" s="191"/>
      <c r="G44" s="188"/>
      <c r="H44" s="187"/>
      <c r="I44" s="308" t="n">
        <f aca="false">ROUNDUP(K44,0)</f>
        <v>1600</v>
      </c>
      <c r="J44" s="188"/>
      <c r="K44" s="158" t="n">
        <f aca="false">ROUND(L44*N44,2)</f>
        <v>1600</v>
      </c>
      <c r="L44" s="158" t="n">
        <v>100</v>
      </c>
      <c r="N44" s="158" t="n">
        <v>16</v>
      </c>
    </row>
    <row r="45" customFormat="false" ht="10.5" hidden="false" customHeight="true" outlineLevel="0" collapsed="false">
      <c r="A45" s="187"/>
      <c r="B45" s="173"/>
      <c r="C45" s="188"/>
      <c r="D45" s="187"/>
      <c r="E45" s="191"/>
      <c r="F45" s="191"/>
      <c r="G45" s="188"/>
      <c r="H45" s="187"/>
      <c r="I45" s="308"/>
      <c r="J45" s="327"/>
    </row>
    <row r="46" customFormat="false" ht="12" hidden="false" customHeight="false" outlineLevel="0" collapsed="false">
      <c r="A46" s="187"/>
      <c r="B46" s="173"/>
      <c r="C46" s="188"/>
      <c r="D46" s="187"/>
      <c r="E46" s="191" t="s">
        <v>779</v>
      </c>
      <c r="F46" s="191"/>
      <c r="G46" s="188"/>
      <c r="H46" s="187"/>
      <c r="I46" s="308" t="n">
        <f aca="false">ROUNDUP(K46,0)</f>
        <v>11400</v>
      </c>
      <c r="J46" s="188"/>
      <c r="K46" s="158" t="n">
        <f aca="false">ROUND(L46*N46,2)</f>
        <v>11400</v>
      </c>
      <c r="L46" s="158" t="n">
        <v>150</v>
      </c>
      <c r="N46" s="158" t="n">
        <v>76</v>
      </c>
    </row>
    <row r="47" customFormat="false" ht="10.5" hidden="false" customHeight="true" outlineLevel="0" collapsed="false">
      <c r="A47" s="187"/>
      <c r="B47" s="173"/>
      <c r="C47" s="188"/>
      <c r="D47" s="187"/>
      <c r="E47" s="191"/>
      <c r="F47" s="191"/>
      <c r="G47" s="188"/>
      <c r="H47" s="187"/>
      <c r="I47" s="308"/>
      <c r="J47" s="327"/>
    </row>
    <row r="48" customFormat="false" ht="12" hidden="false" customHeight="false" outlineLevel="0" collapsed="false">
      <c r="A48" s="187"/>
      <c r="B48" s="173"/>
      <c r="C48" s="188"/>
      <c r="D48" s="187"/>
      <c r="E48" s="191" t="s">
        <v>780</v>
      </c>
      <c r="F48" s="191"/>
      <c r="G48" s="188"/>
      <c r="H48" s="187"/>
      <c r="I48" s="308" t="n">
        <f aca="false">ROUNDUP(K48,0)</f>
        <v>2100</v>
      </c>
      <c r="J48" s="188"/>
      <c r="K48" s="158" t="n">
        <f aca="false">ROUND(L48*N48,2)</f>
        <v>2100</v>
      </c>
      <c r="L48" s="158" t="n">
        <v>350</v>
      </c>
      <c r="N48" s="158" t="n">
        <v>6</v>
      </c>
    </row>
    <row r="49" customFormat="false" ht="10.5" hidden="false" customHeight="true" outlineLevel="0" collapsed="false">
      <c r="A49" s="187"/>
      <c r="B49" s="173"/>
      <c r="C49" s="188"/>
      <c r="D49" s="187"/>
      <c r="E49" s="191"/>
      <c r="F49" s="191"/>
      <c r="G49" s="188"/>
      <c r="H49" s="187"/>
      <c r="I49" s="308"/>
      <c r="J49" s="327"/>
    </row>
    <row r="50" customFormat="false" ht="12" hidden="false" customHeight="false" outlineLevel="0" collapsed="false">
      <c r="A50" s="187"/>
      <c r="B50" s="173"/>
      <c r="C50" s="188"/>
      <c r="D50" s="187"/>
      <c r="E50" s="191" t="s">
        <v>781</v>
      </c>
      <c r="F50" s="191"/>
      <c r="G50" s="188"/>
      <c r="H50" s="187"/>
      <c r="I50" s="308" t="n">
        <f aca="false">ROUNDUP(K50,0)</f>
        <v>2800</v>
      </c>
      <c r="J50" s="188"/>
      <c r="K50" s="158" t="n">
        <f aca="false">ROUND(L50*N50,2)</f>
        <v>2800</v>
      </c>
      <c r="L50" s="158" t="n">
        <v>400</v>
      </c>
      <c r="N50" s="158" t="n">
        <v>7</v>
      </c>
    </row>
    <row r="51" customFormat="false" ht="10.5" hidden="false" customHeight="true" outlineLevel="0" collapsed="false">
      <c r="A51" s="187"/>
      <c r="B51" s="173"/>
      <c r="C51" s="188"/>
      <c r="D51" s="187"/>
      <c r="E51" s="191"/>
      <c r="F51" s="191"/>
      <c r="G51" s="188"/>
      <c r="H51" s="187"/>
      <c r="I51" s="308"/>
      <c r="J51" s="327"/>
    </row>
    <row r="52" customFormat="false" ht="12" hidden="false" customHeight="false" outlineLevel="0" collapsed="false">
      <c r="A52" s="187"/>
      <c r="B52" s="173"/>
      <c r="C52" s="188"/>
      <c r="D52" s="187"/>
      <c r="E52" s="191" t="s">
        <v>782</v>
      </c>
      <c r="F52" s="191"/>
      <c r="G52" s="188"/>
      <c r="H52" s="187"/>
      <c r="I52" s="308" t="n">
        <f aca="false">ROUNDUP(K52,0)</f>
        <v>12000</v>
      </c>
      <c r="J52" s="188"/>
      <c r="K52" s="158" t="n">
        <f aca="false">ROUND(L52*N52,2)</f>
        <v>12000</v>
      </c>
      <c r="L52" s="158" t="n">
        <v>3000</v>
      </c>
      <c r="N52" s="158" t="n">
        <v>4</v>
      </c>
    </row>
    <row r="53" customFormat="false" ht="12" hidden="false" customHeight="false" outlineLevel="0" collapsed="false">
      <c r="A53" s="187"/>
      <c r="B53" s="173"/>
      <c r="C53" s="188"/>
      <c r="D53" s="187"/>
      <c r="E53" s="191"/>
      <c r="F53" s="191"/>
      <c r="G53" s="188"/>
      <c r="H53" s="187"/>
      <c r="I53" s="308"/>
      <c r="J53" s="188"/>
    </row>
    <row r="54" customFormat="false" ht="12" hidden="false" customHeight="false" outlineLevel="0" collapsed="false">
      <c r="A54" s="187"/>
      <c r="B54" s="173"/>
      <c r="C54" s="188"/>
      <c r="D54" s="187"/>
      <c r="E54" s="191" t="s">
        <v>783</v>
      </c>
      <c r="F54" s="191"/>
      <c r="G54" s="188"/>
      <c r="H54" s="187"/>
      <c r="I54" s="308" t="n">
        <f aca="false">ROUNDUP(K54,0)</f>
        <v>12800</v>
      </c>
      <c r="J54" s="188"/>
      <c r="K54" s="158" t="n">
        <f aca="false">ROUND(L54*N54,2)</f>
        <v>12800</v>
      </c>
      <c r="L54" s="158" t="n">
        <v>3200</v>
      </c>
      <c r="N54" s="158" t="n">
        <v>4</v>
      </c>
    </row>
    <row r="55" customFormat="false" ht="10.5" hidden="false" customHeight="true" outlineLevel="0" collapsed="false">
      <c r="A55" s="187"/>
      <c r="B55" s="173"/>
      <c r="C55" s="188"/>
      <c r="D55" s="187"/>
      <c r="E55" s="191"/>
      <c r="F55" s="191"/>
      <c r="G55" s="188"/>
      <c r="H55" s="187"/>
      <c r="I55" s="308"/>
      <c r="J55" s="327"/>
    </row>
    <row r="56" customFormat="false" ht="12" hidden="false" customHeight="false" outlineLevel="0" collapsed="false">
      <c r="A56" s="187"/>
      <c r="B56" s="173"/>
      <c r="C56" s="188"/>
      <c r="D56" s="187"/>
      <c r="E56" s="191" t="s">
        <v>784</v>
      </c>
      <c r="F56" s="191"/>
      <c r="G56" s="188"/>
      <c r="H56" s="187"/>
      <c r="I56" s="308" t="n">
        <f aca="false">ROUNDUP(K56,0)</f>
        <v>12000</v>
      </c>
      <c r="J56" s="188"/>
      <c r="K56" s="158" t="n">
        <f aca="false">ROUND(L56*N56,2)</f>
        <v>12000</v>
      </c>
      <c r="L56" s="158" t="n">
        <v>3000</v>
      </c>
      <c r="N56" s="158" t="n">
        <v>4</v>
      </c>
    </row>
    <row r="57" customFormat="false" ht="12" hidden="false" customHeight="false" outlineLevel="0" collapsed="false">
      <c r="A57" s="187"/>
      <c r="B57" s="173"/>
      <c r="C57" s="188"/>
      <c r="D57" s="187"/>
      <c r="E57" s="191"/>
      <c r="F57" s="191"/>
      <c r="G57" s="188"/>
      <c r="H57" s="187"/>
      <c r="I57" s="308"/>
      <c r="J57" s="188"/>
    </row>
    <row r="58" customFormat="false" ht="12" hidden="false" customHeight="false" outlineLevel="0" collapsed="false">
      <c r="A58" s="187"/>
      <c r="B58" s="173"/>
      <c r="C58" s="188"/>
      <c r="D58" s="187"/>
      <c r="E58" s="191" t="s">
        <v>785</v>
      </c>
      <c r="F58" s="191"/>
      <c r="G58" s="188"/>
      <c r="H58" s="187"/>
      <c r="I58" s="308" t="n">
        <f aca="false">ROUNDUP(K58,0)</f>
        <v>17500</v>
      </c>
      <c r="J58" s="188"/>
      <c r="K58" s="158" t="n">
        <f aca="false">ROUND(L58*N58,2)</f>
        <v>17500</v>
      </c>
      <c r="L58" s="158" t="n">
        <v>3500</v>
      </c>
      <c r="N58" s="158" t="n">
        <v>5</v>
      </c>
    </row>
    <row r="59" customFormat="false" ht="12" hidden="false" customHeight="false" outlineLevel="0" collapsed="false">
      <c r="A59" s="187"/>
      <c r="B59" s="173"/>
      <c r="C59" s="188"/>
      <c r="D59" s="187"/>
      <c r="E59" s="191"/>
      <c r="F59" s="191"/>
      <c r="G59" s="188"/>
      <c r="H59" s="187"/>
      <c r="I59" s="308"/>
      <c r="J59" s="188"/>
    </row>
    <row r="60" customFormat="false" ht="12" hidden="false" customHeight="false" outlineLevel="0" collapsed="false">
      <c r="A60" s="187"/>
      <c r="B60" s="173"/>
      <c r="C60" s="188"/>
      <c r="D60" s="187"/>
      <c r="E60" s="191" t="s">
        <v>786</v>
      </c>
      <c r="F60" s="191"/>
      <c r="G60" s="188"/>
      <c r="H60" s="187"/>
      <c r="I60" s="308" t="n">
        <f aca="false">ROUNDUP(K60,0)</f>
        <v>13500</v>
      </c>
      <c r="J60" s="188"/>
      <c r="K60" s="158" t="n">
        <f aca="false">ROUND(L60*N60,2)</f>
        <v>13500</v>
      </c>
      <c r="L60" s="158" t="n">
        <v>4500</v>
      </c>
      <c r="N60" s="158" t="n">
        <v>3</v>
      </c>
    </row>
    <row r="61" customFormat="false" ht="12" hidden="false" customHeight="false" outlineLevel="0" collapsed="false">
      <c r="A61" s="187"/>
      <c r="B61" s="173"/>
      <c r="C61" s="188"/>
      <c r="D61" s="187"/>
      <c r="E61" s="191"/>
      <c r="F61" s="191"/>
      <c r="G61" s="188"/>
      <c r="H61" s="187"/>
      <c r="I61" s="308"/>
      <c r="J61" s="188"/>
    </row>
    <row r="62" customFormat="false" ht="12" hidden="false" customHeight="false" outlineLevel="0" collapsed="false">
      <c r="A62" s="187"/>
      <c r="B62" s="173"/>
      <c r="C62" s="188"/>
      <c r="D62" s="187"/>
      <c r="E62" s="191" t="s">
        <v>787</v>
      </c>
      <c r="F62" s="191"/>
      <c r="G62" s="188"/>
      <c r="H62" s="187"/>
      <c r="I62" s="308" t="n">
        <f aca="false">ROUNDUP(K62,0)</f>
        <v>16800</v>
      </c>
      <c r="J62" s="188"/>
      <c r="K62" s="158" t="n">
        <f aca="false">ROUND(L62*N62,2)</f>
        <v>16800</v>
      </c>
      <c r="L62" s="158" t="n">
        <v>4200</v>
      </c>
      <c r="N62" s="158" t="n">
        <v>4</v>
      </c>
    </row>
    <row r="63" customFormat="false" ht="10.5" hidden="false" customHeight="true" outlineLevel="0" collapsed="false">
      <c r="A63" s="187"/>
      <c r="B63" s="173"/>
      <c r="C63" s="188"/>
      <c r="D63" s="187"/>
      <c r="E63" s="191"/>
      <c r="F63" s="191"/>
      <c r="G63" s="188"/>
      <c r="H63" s="187"/>
      <c r="I63" s="308"/>
      <c r="J63" s="327"/>
    </row>
    <row r="64" customFormat="false" ht="12" hidden="false" customHeight="false" outlineLevel="0" collapsed="false">
      <c r="A64" s="187"/>
      <c r="B64" s="173"/>
      <c r="C64" s="188"/>
      <c r="D64" s="187"/>
      <c r="E64" s="191" t="s">
        <v>788</v>
      </c>
      <c r="F64" s="191"/>
      <c r="G64" s="188"/>
      <c r="H64" s="187"/>
      <c r="I64" s="308" t="n">
        <f aca="false">ROUNDUP(K64,0)</f>
        <v>800</v>
      </c>
      <c r="J64" s="188"/>
      <c r="K64" s="158" t="n">
        <f aca="false">ROUND(L64*N64,2)</f>
        <v>800</v>
      </c>
      <c r="L64" s="158" t="n">
        <v>50</v>
      </c>
      <c r="N64" s="158" t="n">
        <v>16</v>
      </c>
    </row>
    <row r="65" customFormat="false" ht="10.5" hidden="false" customHeight="true" outlineLevel="0" collapsed="false">
      <c r="A65" s="187"/>
      <c r="B65" s="173"/>
      <c r="C65" s="188"/>
      <c r="D65" s="187"/>
      <c r="E65" s="191"/>
      <c r="F65" s="191"/>
      <c r="G65" s="188"/>
      <c r="H65" s="187"/>
      <c r="I65" s="308"/>
      <c r="J65" s="327"/>
    </row>
    <row r="66" customFormat="false" ht="12" hidden="false" customHeight="false" outlineLevel="0" collapsed="false">
      <c r="A66" s="187"/>
      <c r="B66" s="173"/>
      <c r="C66" s="188"/>
      <c r="D66" s="187"/>
      <c r="E66" s="191" t="s">
        <v>789</v>
      </c>
      <c r="F66" s="191"/>
      <c r="G66" s="188"/>
      <c r="H66" s="187"/>
      <c r="I66" s="308" t="n">
        <f aca="false">ROUNDUP(K66,0)</f>
        <v>4500</v>
      </c>
      <c r="J66" s="188"/>
      <c r="K66" s="158" t="n">
        <f aca="false">ROUND(L66*N66,2)</f>
        <v>4500</v>
      </c>
      <c r="L66" s="158" t="n">
        <v>4500</v>
      </c>
      <c r="N66" s="158" t="n">
        <v>1</v>
      </c>
    </row>
    <row r="67" customFormat="false" ht="10.5" hidden="false" customHeight="true" outlineLevel="0" collapsed="false">
      <c r="A67" s="187"/>
      <c r="B67" s="173"/>
      <c r="C67" s="188"/>
      <c r="D67" s="187"/>
      <c r="E67" s="191"/>
      <c r="F67" s="191"/>
      <c r="G67" s="188"/>
      <c r="H67" s="187"/>
      <c r="I67" s="308"/>
      <c r="J67" s="327"/>
    </row>
    <row r="68" customFormat="false" ht="12" hidden="false" customHeight="false" outlineLevel="0" collapsed="false">
      <c r="A68" s="187"/>
      <c r="B68" s="173"/>
      <c r="C68" s="188"/>
      <c r="D68" s="187"/>
      <c r="E68" s="191" t="s">
        <v>790</v>
      </c>
      <c r="F68" s="191"/>
      <c r="G68" s="188"/>
      <c r="H68" s="187"/>
      <c r="I68" s="308" t="n">
        <f aca="false">ROUNDUP(K68,0)</f>
        <v>9000</v>
      </c>
      <c r="J68" s="188"/>
      <c r="K68" s="158" t="n">
        <f aca="false">ROUND(L68*N68,2)</f>
        <v>9000</v>
      </c>
      <c r="L68" s="158" t="n">
        <v>4500</v>
      </c>
      <c r="N68" s="158" t="n">
        <v>2</v>
      </c>
    </row>
    <row r="69" customFormat="false" ht="10.5" hidden="false" customHeight="true" outlineLevel="0" collapsed="false">
      <c r="A69" s="187"/>
      <c r="B69" s="173"/>
      <c r="C69" s="188"/>
      <c r="D69" s="187"/>
      <c r="E69" s="191"/>
      <c r="F69" s="191"/>
      <c r="G69" s="188"/>
      <c r="H69" s="187"/>
      <c r="I69" s="308"/>
      <c r="J69" s="327"/>
    </row>
    <row r="70" customFormat="false" ht="12" hidden="false" customHeight="false" outlineLevel="0" collapsed="false">
      <c r="A70" s="187"/>
      <c r="B70" s="173"/>
      <c r="C70" s="188"/>
      <c r="D70" s="187"/>
      <c r="E70" s="191" t="s">
        <v>791</v>
      </c>
      <c r="F70" s="191"/>
      <c r="G70" s="188"/>
      <c r="H70" s="187"/>
      <c r="I70" s="310" t="s">
        <v>505</v>
      </c>
      <c r="J70" s="188"/>
      <c r="K70" s="158" t="n">
        <f aca="false">ROUND(L70*N70,2)</f>
        <v>0</v>
      </c>
      <c r="L70" s="158" t="n">
        <f aca="false">M70*1.15</f>
        <v>0</v>
      </c>
    </row>
    <row r="71" customFormat="false" ht="9" hidden="false" customHeight="true" outlineLevel="0" collapsed="false">
      <c r="A71" s="187"/>
      <c r="B71" s="173"/>
      <c r="C71" s="188"/>
      <c r="D71" s="187"/>
      <c r="E71" s="192"/>
      <c r="F71" s="192"/>
      <c r="G71" s="188"/>
      <c r="H71" s="187"/>
      <c r="I71" s="308"/>
      <c r="J71" s="327"/>
    </row>
    <row r="72" customFormat="false" ht="12" hidden="false" customHeight="false" outlineLevel="0" collapsed="false">
      <c r="A72" s="187"/>
      <c r="B72" s="173"/>
      <c r="C72" s="188"/>
      <c r="D72" s="187"/>
      <c r="E72" s="192"/>
      <c r="F72" s="192"/>
      <c r="G72" s="188"/>
      <c r="H72" s="187"/>
      <c r="I72" s="308"/>
      <c r="J72" s="327"/>
    </row>
    <row r="73" customFormat="false" ht="6.75" hidden="false" customHeight="true" outlineLevel="0" collapsed="false">
      <c r="A73" s="167"/>
      <c r="B73" s="168"/>
      <c r="C73" s="169"/>
      <c r="D73" s="167"/>
      <c r="E73" s="193"/>
      <c r="F73" s="193"/>
      <c r="G73" s="169"/>
      <c r="H73" s="167"/>
      <c r="I73" s="319"/>
      <c r="J73" s="320"/>
    </row>
    <row r="74" customFormat="false" ht="12" hidden="false" customHeight="false" outlineLevel="0" collapsed="false">
      <c r="A74" s="187"/>
      <c r="B74" s="173"/>
      <c r="C74" s="188"/>
      <c r="D74" s="187"/>
      <c r="E74" s="192"/>
      <c r="F74" s="311" t="s">
        <v>506</v>
      </c>
      <c r="G74" s="188"/>
      <c r="H74" s="187"/>
      <c r="I74" s="308"/>
      <c r="J74" s="327"/>
    </row>
    <row r="75" customFormat="false" ht="6.75" hidden="false" customHeight="true" outlineLevel="0" collapsed="false">
      <c r="A75" s="195"/>
      <c r="B75" s="178"/>
      <c r="C75" s="196"/>
      <c r="D75" s="195"/>
      <c r="E75" s="197"/>
      <c r="F75" s="197"/>
      <c r="G75" s="196"/>
      <c r="H75" s="195"/>
      <c r="I75" s="328"/>
      <c r="J75" s="329"/>
    </row>
    <row r="76" customFormat="false" ht="6.75" hidden="false" customHeight="true" outlineLevel="0" collapsed="false">
      <c r="A76" s="167"/>
      <c r="B76" s="168"/>
      <c r="C76" s="169"/>
      <c r="D76" s="167"/>
      <c r="E76" s="170"/>
      <c r="F76" s="193"/>
      <c r="G76" s="169"/>
      <c r="H76" s="167"/>
      <c r="I76" s="319"/>
      <c r="J76" s="320"/>
    </row>
    <row r="77" customFormat="false" ht="12" hidden="false" customHeight="false" outlineLevel="0" collapsed="false">
      <c r="A77" s="187"/>
      <c r="B77" s="173"/>
      <c r="C77" s="188"/>
      <c r="D77" s="187"/>
      <c r="E77" s="191"/>
      <c r="F77" s="311" t="s">
        <v>507</v>
      </c>
      <c r="G77" s="188"/>
      <c r="H77" s="187"/>
      <c r="I77" s="308"/>
      <c r="J77" s="327"/>
    </row>
    <row r="78" customFormat="false" ht="6.75" hidden="false" customHeight="true" outlineLevel="0" collapsed="false">
      <c r="A78" s="195"/>
      <c r="B78" s="178"/>
      <c r="C78" s="196"/>
      <c r="D78" s="195"/>
      <c r="E78" s="208"/>
      <c r="F78" s="197"/>
      <c r="G78" s="196"/>
      <c r="H78" s="195"/>
      <c r="I78" s="328"/>
      <c r="J78" s="329"/>
    </row>
    <row r="79" customFormat="false" ht="12" hidden="false" customHeight="false" outlineLevel="0" collapsed="false">
      <c r="A79" s="187"/>
      <c r="B79" s="173"/>
      <c r="C79" s="188"/>
      <c r="D79" s="187"/>
      <c r="E79" s="191"/>
      <c r="F79" s="192"/>
      <c r="G79" s="188"/>
      <c r="H79" s="187"/>
      <c r="I79" s="308"/>
      <c r="J79" s="327"/>
    </row>
    <row r="80" customFormat="false" ht="12" hidden="false" customHeight="false" outlineLevel="0" collapsed="false">
      <c r="A80" s="187"/>
      <c r="B80" s="173" t="s">
        <v>191</v>
      </c>
      <c r="C80" s="188"/>
      <c r="D80" s="187"/>
      <c r="E80" s="201" t="s">
        <v>637</v>
      </c>
      <c r="F80" s="191"/>
      <c r="G80" s="188"/>
      <c r="H80" s="187"/>
      <c r="I80" s="308"/>
      <c r="J80" s="327"/>
    </row>
    <row r="81" customFormat="false" ht="12" hidden="false" customHeight="false" outlineLevel="0" collapsed="false">
      <c r="A81" s="187"/>
      <c r="B81" s="173"/>
      <c r="C81" s="188"/>
      <c r="D81" s="187"/>
      <c r="E81" s="184"/>
      <c r="F81" s="191"/>
      <c r="G81" s="188"/>
      <c r="H81" s="187"/>
      <c r="I81" s="308"/>
      <c r="J81" s="327"/>
    </row>
    <row r="82" customFormat="false" ht="12" hidden="false" customHeight="false" outlineLevel="0" collapsed="false">
      <c r="A82" s="187"/>
      <c r="B82" s="173"/>
      <c r="C82" s="188"/>
      <c r="D82" s="187"/>
      <c r="E82" s="192" t="s">
        <v>482</v>
      </c>
      <c r="F82" s="192"/>
      <c r="G82" s="188"/>
      <c r="H82" s="187"/>
      <c r="I82" s="308"/>
      <c r="J82" s="327"/>
    </row>
    <row r="83" customFormat="false" ht="12" hidden="false" customHeight="false" outlineLevel="0" collapsed="false">
      <c r="A83" s="187"/>
      <c r="B83" s="173"/>
      <c r="C83" s="188"/>
      <c r="D83" s="187"/>
      <c r="E83" s="192"/>
      <c r="F83" s="192"/>
      <c r="G83" s="188"/>
      <c r="H83" s="187"/>
      <c r="I83" s="308"/>
      <c r="J83" s="327"/>
    </row>
    <row r="84" customFormat="false" ht="12" hidden="false" customHeight="false" outlineLevel="0" collapsed="false">
      <c r="A84" s="187"/>
      <c r="B84" s="173"/>
      <c r="C84" s="188"/>
      <c r="D84" s="187"/>
      <c r="E84" s="192"/>
      <c r="F84" s="192"/>
      <c r="G84" s="188"/>
      <c r="H84" s="187"/>
      <c r="I84" s="308"/>
      <c r="J84" s="327"/>
    </row>
    <row r="85" customFormat="false" ht="12" hidden="false" customHeight="false" outlineLevel="0" collapsed="false">
      <c r="A85" s="187"/>
      <c r="B85" s="173"/>
      <c r="C85" s="188"/>
      <c r="D85" s="187"/>
      <c r="E85" s="192"/>
      <c r="F85" s="192"/>
      <c r="G85" s="188"/>
      <c r="H85" s="187"/>
      <c r="I85" s="308"/>
      <c r="J85" s="327"/>
    </row>
    <row r="86" customFormat="false" ht="12" hidden="false" customHeight="false" outlineLevel="0" collapsed="false">
      <c r="A86" s="187"/>
      <c r="B86" s="173"/>
      <c r="C86" s="188"/>
      <c r="D86" s="187"/>
      <c r="E86" s="192"/>
      <c r="F86" s="192"/>
      <c r="G86" s="188"/>
      <c r="H86" s="187"/>
      <c r="I86" s="308"/>
      <c r="J86" s="327"/>
    </row>
    <row r="87" customFormat="false" ht="12" hidden="false" customHeight="false" outlineLevel="0" collapsed="false">
      <c r="A87" s="187"/>
      <c r="B87" s="173"/>
      <c r="C87" s="188"/>
      <c r="D87" s="187"/>
      <c r="E87" s="192"/>
      <c r="F87" s="192"/>
      <c r="G87" s="188"/>
      <c r="H87" s="187"/>
      <c r="I87" s="308"/>
      <c r="J87" s="327"/>
    </row>
    <row r="88" customFormat="false" ht="12" hidden="false" customHeight="false" outlineLevel="0" collapsed="false">
      <c r="A88" s="187"/>
      <c r="B88" s="173"/>
      <c r="C88" s="188"/>
      <c r="D88" s="187"/>
      <c r="E88" s="184"/>
      <c r="F88" s="191"/>
      <c r="G88" s="188"/>
      <c r="H88" s="187"/>
      <c r="I88" s="308"/>
      <c r="J88" s="327"/>
    </row>
    <row r="89" customFormat="false" ht="12" hidden="false" customHeight="false" outlineLevel="0" collapsed="false">
      <c r="A89" s="187"/>
      <c r="B89" s="173"/>
      <c r="C89" s="188"/>
      <c r="D89" s="187"/>
      <c r="E89" s="189" t="s">
        <v>483</v>
      </c>
      <c r="F89" s="191"/>
      <c r="G89" s="188"/>
      <c r="H89" s="187"/>
      <c r="I89" s="308"/>
      <c r="J89" s="327"/>
    </row>
    <row r="90" customFormat="false" ht="12" hidden="false" customHeight="false" outlineLevel="0" collapsed="false">
      <c r="A90" s="187"/>
      <c r="B90" s="173"/>
      <c r="C90" s="188"/>
      <c r="D90" s="187"/>
      <c r="E90" s="189"/>
      <c r="F90" s="191"/>
      <c r="G90" s="188"/>
      <c r="H90" s="187"/>
      <c r="I90" s="308"/>
      <c r="J90" s="327"/>
    </row>
    <row r="91" customFormat="false" ht="12" hidden="false" customHeight="false" outlineLevel="0" collapsed="false">
      <c r="A91" s="187"/>
      <c r="B91" s="173"/>
      <c r="C91" s="188"/>
      <c r="D91" s="187"/>
      <c r="E91" s="314" t="s">
        <v>200</v>
      </c>
      <c r="F91" s="315"/>
      <c r="G91" s="188"/>
      <c r="H91" s="187"/>
      <c r="I91" s="308"/>
      <c r="J91" s="327"/>
    </row>
    <row r="92" customFormat="false" ht="12" hidden="false" customHeight="false" outlineLevel="0" collapsed="false">
      <c r="A92" s="187"/>
      <c r="B92" s="173"/>
      <c r="C92" s="188"/>
      <c r="D92" s="187"/>
      <c r="E92" s="314"/>
      <c r="F92" s="316"/>
      <c r="G92" s="188"/>
      <c r="H92" s="187"/>
      <c r="I92" s="308"/>
      <c r="J92" s="327"/>
    </row>
    <row r="93" customFormat="false" ht="12" hidden="false" customHeight="false" outlineLevel="0" collapsed="false">
      <c r="A93" s="187"/>
      <c r="B93" s="173"/>
      <c r="C93" s="188"/>
      <c r="D93" s="187"/>
      <c r="E93" s="314" t="s">
        <v>202</v>
      </c>
      <c r="F93" s="315"/>
      <c r="G93" s="188"/>
      <c r="H93" s="187"/>
      <c r="I93" s="308"/>
      <c r="J93" s="327"/>
    </row>
    <row r="94" customFormat="false" ht="12" hidden="false" customHeight="false" outlineLevel="0" collapsed="false">
      <c r="A94" s="187"/>
      <c r="B94" s="173"/>
      <c r="C94" s="188"/>
      <c r="D94" s="187"/>
      <c r="E94" s="314"/>
      <c r="F94" s="316"/>
      <c r="G94" s="188"/>
      <c r="H94" s="187"/>
      <c r="I94" s="308"/>
      <c r="J94" s="327"/>
    </row>
    <row r="95" customFormat="false" ht="12" hidden="false" customHeight="false" outlineLevel="0" collapsed="false">
      <c r="A95" s="187"/>
      <c r="B95" s="173"/>
      <c r="C95" s="188"/>
      <c r="D95" s="187"/>
      <c r="E95" s="314" t="s">
        <v>204</v>
      </c>
      <c r="F95" s="315"/>
      <c r="G95" s="188"/>
      <c r="H95" s="187"/>
      <c r="I95" s="308"/>
      <c r="J95" s="327"/>
    </row>
    <row r="96" customFormat="false" ht="12" hidden="false" customHeight="false" outlineLevel="0" collapsed="false">
      <c r="A96" s="187"/>
      <c r="B96" s="173"/>
      <c r="C96" s="188"/>
      <c r="D96" s="187"/>
      <c r="E96" s="189"/>
      <c r="F96" s="191"/>
      <c r="G96" s="188"/>
      <c r="H96" s="187"/>
      <c r="I96" s="308"/>
      <c r="J96" s="327"/>
    </row>
    <row r="97" customFormat="false" ht="12" hidden="false" customHeight="false" outlineLevel="0" collapsed="false">
      <c r="A97" s="187"/>
      <c r="B97" s="173"/>
      <c r="C97" s="188"/>
      <c r="D97" s="187"/>
      <c r="E97" s="314" t="s">
        <v>206</v>
      </c>
      <c r="F97" s="315"/>
      <c r="G97" s="188"/>
      <c r="H97" s="187"/>
      <c r="I97" s="308"/>
      <c r="J97" s="327"/>
    </row>
    <row r="98" customFormat="false" ht="12" hidden="false" customHeight="false" outlineLevel="0" collapsed="false">
      <c r="A98" s="187"/>
      <c r="B98" s="173"/>
      <c r="C98" s="188"/>
      <c r="D98" s="187"/>
      <c r="E98" s="314"/>
      <c r="F98" s="316"/>
      <c r="G98" s="188"/>
      <c r="H98" s="187"/>
      <c r="I98" s="308"/>
      <c r="J98" s="327"/>
    </row>
    <row r="99" customFormat="false" ht="12" hidden="false" customHeight="false" outlineLevel="0" collapsed="false">
      <c r="A99" s="187"/>
      <c r="B99" s="173"/>
      <c r="C99" s="188"/>
      <c r="D99" s="187"/>
      <c r="E99" s="314" t="s">
        <v>208</v>
      </c>
      <c r="F99" s="315"/>
      <c r="G99" s="188"/>
      <c r="H99" s="187"/>
      <c r="I99" s="308"/>
      <c r="J99" s="327"/>
    </row>
    <row r="100" customFormat="false" ht="12" hidden="false" customHeight="false" outlineLevel="0" collapsed="false">
      <c r="A100" s="187"/>
      <c r="B100" s="173"/>
      <c r="C100" s="188"/>
      <c r="D100" s="187"/>
      <c r="E100" s="314"/>
      <c r="F100" s="316"/>
      <c r="G100" s="188"/>
      <c r="H100" s="187"/>
      <c r="I100" s="308"/>
      <c r="J100" s="327"/>
    </row>
    <row r="101" customFormat="false" ht="12" hidden="false" customHeight="false" outlineLevel="0" collapsed="false">
      <c r="A101" s="187"/>
      <c r="B101" s="173"/>
      <c r="C101" s="188"/>
      <c r="D101" s="187"/>
      <c r="E101" s="184"/>
      <c r="F101" s="191"/>
      <c r="G101" s="188"/>
      <c r="H101" s="187"/>
      <c r="I101" s="308"/>
      <c r="J101" s="327"/>
    </row>
    <row r="102" customFormat="false" ht="12" hidden="false" customHeight="false" outlineLevel="0" collapsed="false">
      <c r="A102" s="187"/>
      <c r="B102" s="173"/>
      <c r="C102" s="188"/>
      <c r="D102" s="187"/>
      <c r="E102" s="184"/>
      <c r="F102" s="191"/>
      <c r="G102" s="188"/>
      <c r="H102" s="187"/>
      <c r="I102" s="308"/>
      <c r="J102" s="327"/>
    </row>
    <row r="103" customFormat="false" ht="12" hidden="false" customHeight="false" outlineLevel="0" collapsed="false">
      <c r="A103" s="187"/>
      <c r="B103" s="173"/>
      <c r="C103" s="188"/>
      <c r="D103" s="187"/>
      <c r="E103" s="184"/>
      <c r="F103" s="191"/>
      <c r="G103" s="188"/>
      <c r="H103" s="187"/>
      <c r="I103" s="308"/>
      <c r="J103" s="327"/>
    </row>
    <row r="104" customFormat="false" ht="12" hidden="false" customHeight="false" outlineLevel="0" collapsed="false">
      <c r="A104" s="187"/>
      <c r="B104" s="173"/>
      <c r="C104" s="188"/>
      <c r="D104" s="187"/>
      <c r="E104" s="184"/>
      <c r="F104" s="191"/>
      <c r="G104" s="188"/>
      <c r="H104" s="187"/>
      <c r="I104" s="308"/>
      <c r="J104" s="327"/>
    </row>
    <row r="105" customFormat="false" ht="12" hidden="false" customHeight="false" outlineLevel="0" collapsed="false">
      <c r="A105" s="187"/>
      <c r="B105" s="173"/>
      <c r="C105" s="188"/>
      <c r="D105" s="187"/>
      <c r="E105" s="184"/>
      <c r="F105" s="191"/>
      <c r="G105" s="188"/>
      <c r="H105" s="187"/>
      <c r="I105" s="308"/>
      <c r="J105" s="327"/>
    </row>
    <row r="106" customFormat="false" ht="12" hidden="false" customHeight="false" outlineLevel="0" collapsed="false">
      <c r="A106" s="187"/>
      <c r="B106" s="173"/>
      <c r="C106" s="188"/>
      <c r="D106" s="187"/>
      <c r="E106" s="184"/>
      <c r="F106" s="191"/>
      <c r="G106" s="188"/>
      <c r="H106" s="187"/>
      <c r="I106" s="308"/>
      <c r="J106" s="327"/>
    </row>
    <row r="107" customFormat="false" ht="12" hidden="false" customHeight="false" outlineLevel="0" collapsed="false">
      <c r="A107" s="187"/>
      <c r="B107" s="173"/>
      <c r="C107" s="188"/>
      <c r="D107" s="187"/>
      <c r="E107" s="184"/>
      <c r="F107" s="191"/>
      <c r="G107" s="188"/>
      <c r="H107" s="187"/>
      <c r="I107" s="308"/>
      <c r="J107" s="327"/>
    </row>
    <row r="108" customFormat="false" ht="12" hidden="false" customHeight="false" outlineLevel="0" collapsed="false">
      <c r="A108" s="187"/>
      <c r="B108" s="173"/>
      <c r="C108" s="188"/>
      <c r="D108" s="187"/>
      <c r="E108" s="184"/>
      <c r="F108" s="191"/>
      <c r="G108" s="188"/>
      <c r="H108" s="187"/>
      <c r="I108" s="308"/>
      <c r="J108" s="327"/>
    </row>
    <row r="109" customFormat="false" ht="12" hidden="false" customHeight="false" outlineLevel="0" collapsed="false">
      <c r="A109" s="187"/>
      <c r="B109" s="173"/>
      <c r="C109" s="188"/>
      <c r="D109" s="187"/>
      <c r="E109" s="184"/>
      <c r="F109" s="191"/>
      <c r="G109" s="188"/>
      <c r="H109" s="187"/>
      <c r="I109" s="308"/>
      <c r="J109" s="327"/>
    </row>
    <row r="110" customFormat="false" ht="12" hidden="false" customHeight="false" outlineLevel="0" collapsed="false">
      <c r="A110" s="187"/>
      <c r="B110" s="173"/>
      <c r="C110" s="188"/>
      <c r="D110" s="187"/>
      <c r="E110" s="184"/>
      <c r="F110" s="191"/>
      <c r="G110" s="188"/>
      <c r="H110" s="187"/>
      <c r="I110" s="308"/>
      <c r="J110" s="327"/>
    </row>
    <row r="111" customFormat="false" ht="12" hidden="false" customHeight="false" outlineLevel="0" collapsed="false">
      <c r="A111" s="187"/>
      <c r="B111" s="173"/>
      <c r="C111" s="188"/>
      <c r="D111" s="187"/>
      <c r="E111" s="184"/>
      <c r="F111" s="191"/>
      <c r="G111" s="188"/>
      <c r="H111" s="187"/>
      <c r="I111" s="308"/>
      <c r="J111" s="327"/>
    </row>
    <row r="112" customFormat="false" ht="12" hidden="false" customHeight="false" outlineLevel="0" collapsed="false">
      <c r="A112" s="187"/>
      <c r="B112" s="173"/>
      <c r="C112" s="188"/>
      <c r="D112" s="187"/>
      <c r="E112" s="184"/>
      <c r="F112" s="191"/>
      <c r="G112" s="188"/>
      <c r="H112" s="187"/>
      <c r="I112" s="308"/>
      <c r="J112" s="327"/>
    </row>
    <row r="113" customFormat="false" ht="12" hidden="false" customHeight="false" outlineLevel="0" collapsed="false">
      <c r="A113" s="187"/>
      <c r="B113" s="173"/>
      <c r="C113" s="188"/>
      <c r="D113" s="187"/>
      <c r="E113" s="184"/>
      <c r="F113" s="191"/>
      <c r="G113" s="188"/>
      <c r="H113" s="187"/>
      <c r="I113" s="308"/>
      <c r="J113" s="327"/>
    </row>
    <row r="114" customFormat="false" ht="12" hidden="false" customHeight="false" outlineLevel="0" collapsed="false">
      <c r="A114" s="187"/>
      <c r="B114" s="173"/>
      <c r="C114" s="188"/>
      <c r="D114" s="187"/>
      <c r="E114" s="184"/>
      <c r="F114" s="191"/>
      <c r="G114" s="188"/>
      <c r="H114" s="187"/>
      <c r="I114" s="308"/>
      <c r="J114" s="327"/>
    </row>
    <row r="115" customFormat="false" ht="12" hidden="false" customHeight="false" outlineLevel="0" collapsed="false">
      <c r="A115" s="187"/>
      <c r="B115" s="173"/>
      <c r="C115" s="188"/>
      <c r="D115" s="187"/>
      <c r="E115" s="184"/>
      <c r="F115" s="191"/>
      <c r="G115" s="188"/>
      <c r="H115" s="187"/>
      <c r="I115" s="308"/>
      <c r="J115" s="327"/>
    </row>
    <row r="116" customFormat="false" ht="12" hidden="false" customHeight="false" outlineLevel="0" collapsed="false">
      <c r="A116" s="187"/>
      <c r="B116" s="173"/>
      <c r="C116" s="188"/>
      <c r="D116" s="187"/>
      <c r="E116" s="184"/>
      <c r="F116" s="191"/>
      <c r="G116" s="188"/>
      <c r="H116" s="187"/>
      <c r="I116" s="308"/>
      <c r="J116" s="327"/>
    </row>
    <row r="117" customFormat="false" ht="12" hidden="false" customHeight="false" outlineLevel="0" collapsed="false">
      <c r="A117" s="187"/>
      <c r="B117" s="173"/>
      <c r="C117" s="188"/>
      <c r="D117" s="187"/>
      <c r="E117" s="184"/>
      <c r="F117" s="191"/>
      <c r="G117" s="188"/>
      <c r="H117" s="187"/>
      <c r="I117" s="308"/>
      <c r="J117" s="327"/>
    </row>
    <row r="118" customFormat="false" ht="12" hidden="false" customHeight="false" outlineLevel="0" collapsed="false">
      <c r="A118" s="187"/>
      <c r="B118" s="173"/>
      <c r="C118" s="188"/>
      <c r="D118" s="187"/>
      <c r="E118" s="184"/>
      <c r="F118" s="191"/>
      <c r="G118" s="188"/>
      <c r="H118" s="187"/>
      <c r="I118" s="308"/>
      <c r="J118" s="327"/>
    </row>
    <row r="119" customFormat="false" ht="12" hidden="false" customHeight="false" outlineLevel="0" collapsed="false">
      <c r="A119" s="187"/>
      <c r="B119" s="173"/>
      <c r="C119" s="188"/>
      <c r="D119" s="187"/>
      <c r="E119" s="184"/>
      <c r="F119" s="191"/>
      <c r="G119" s="188"/>
      <c r="H119" s="187"/>
      <c r="I119" s="308"/>
      <c r="J119" s="327"/>
    </row>
    <row r="120" customFormat="false" ht="12" hidden="false" customHeight="false" outlineLevel="0" collapsed="false">
      <c r="A120" s="187"/>
      <c r="B120" s="173"/>
      <c r="C120" s="188"/>
      <c r="D120" s="187"/>
      <c r="E120" s="184"/>
      <c r="F120" s="191"/>
      <c r="G120" s="188"/>
      <c r="H120" s="187"/>
      <c r="I120" s="308"/>
      <c r="J120" s="327"/>
    </row>
    <row r="121" customFormat="false" ht="12" hidden="false" customHeight="false" outlineLevel="0" collapsed="false">
      <c r="A121" s="187"/>
      <c r="B121" s="173"/>
      <c r="C121" s="188"/>
      <c r="D121" s="187"/>
      <c r="E121" s="184"/>
      <c r="F121" s="191"/>
      <c r="G121" s="188"/>
      <c r="H121" s="187"/>
      <c r="I121" s="308"/>
      <c r="J121" s="327"/>
    </row>
    <row r="122" customFormat="false" ht="12" hidden="false" customHeight="false" outlineLevel="0" collapsed="false">
      <c r="A122" s="187"/>
      <c r="B122" s="173"/>
      <c r="C122" s="188"/>
      <c r="D122" s="187"/>
      <c r="E122" s="184"/>
      <c r="F122" s="191"/>
      <c r="G122" s="188"/>
      <c r="H122" s="187"/>
      <c r="I122" s="308"/>
      <c r="J122" s="327"/>
    </row>
    <row r="123" customFormat="false" ht="12" hidden="false" customHeight="false" outlineLevel="0" collapsed="false">
      <c r="A123" s="187"/>
      <c r="B123" s="173"/>
      <c r="C123" s="188"/>
      <c r="D123" s="187"/>
      <c r="E123" s="184"/>
      <c r="F123" s="191"/>
      <c r="G123" s="188"/>
      <c r="H123" s="187"/>
      <c r="I123" s="308"/>
      <c r="J123" s="327"/>
    </row>
    <row r="124" customFormat="false" ht="12" hidden="false" customHeight="false" outlineLevel="0" collapsed="false">
      <c r="A124" s="187"/>
      <c r="B124" s="173"/>
      <c r="C124" s="188"/>
      <c r="D124" s="187"/>
      <c r="E124" s="191"/>
      <c r="F124" s="191"/>
      <c r="G124" s="188"/>
      <c r="H124" s="187"/>
      <c r="I124" s="308"/>
      <c r="J124" s="327"/>
    </row>
    <row r="125" customFormat="false" ht="12" hidden="false" customHeight="false" outlineLevel="0" collapsed="false">
      <c r="A125" s="187"/>
      <c r="B125" s="173"/>
      <c r="C125" s="188"/>
      <c r="D125" s="187"/>
      <c r="E125" s="191"/>
      <c r="F125" s="191"/>
      <c r="G125" s="188"/>
      <c r="H125" s="187"/>
      <c r="I125" s="308"/>
      <c r="J125" s="327"/>
    </row>
    <row r="126" customFormat="false" ht="12" hidden="false" customHeight="false" outlineLevel="0" collapsed="false">
      <c r="A126" s="187"/>
      <c r="B126" s="173"/>
      <c r="C126" s="188"/>
      <c r="D126" s="187"/>
      <c r="E126" s="184"/>
      <c r="F126" s="191"/>
      <c r="G126" s="188"/>
      <c r="H126" s="187"/>
      <c r="I126" s="308"/>
      <c r="J126" s="327"/>
    </row>
    <row r="127" customFormat="false" ht="6.75" hidden="false" customHeight="true" outlineLevel="0" collapsed="false">
      <c r="A127" s="167"/>
      <c r="B127" s="168"/>
      <c r="C127" s="169"/>
      <c r="D127" s="167"/>
      <c r="E127" s="193"/>
      <c r="F127" s="193"/>
      <c r="G127" s="169"/>
      <c r="H127" s="167"/>
      <c r="I127" s="319"/>
      <c r="J127" s="320"/>
    </row>
    <row r="128" customFormat="false" ht="12" hidden="false" customHeight="false" outlineLevel="0" collapsed="false">
      <c r="A128" s="187"/>
      <c r="B128" s="173"/>
      <c r="C128" s="188"/>
      <c r="D128" s="187"/>
      <c r="E128" s="191"/>
      <c r="F128" s="194" t="s">
        <v>638</v>
      </c>
      <c r="G128" s="188"/>
      <c r="H128" s="187"/>
      <c r="I128" s="308" t="n">
        <f aca="false">SUM(I12:I126)</f>
        <v>171400</v>
      </c>
      <c r="J128" s="327"/>
    </row>
    <row r="129" customFormat="false" ht="6.75" hidden="false" customHeight="true" outlineLevel="0" collapsed="false">
      <c r="A129" s="195"/>
      <c r="B129" s="178"/>
      <c r="C129" s="196"/>
      <c r="D129" s="195"/>
      <c r="E129" s="208"/>
      <c r="F129" s="208"/>
      <c r="G129" s="196"/>
      <c r="H129" s="195"/>
      <c r="I129" s="328"/>
      <c r="J129" s="329"/>
    </row>
  </sheetData>
  <mergeCells count="3">
    <mergeCell ref="E17:F19"/>
    <mergeCell ref="E23:F26"/>
    <mergeCell ref="E82:F87"/>
  </mergeCells>
  <printOptions headings="false" gridLines="false" gridLinesSet="true" horizontalCentered="false" verticalCentered="false"/>
  <pageMargins left="0.7" right="0.7" top="0.5" bottom="0.5"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30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25" activeCellId="0" sqref="B25"/>
    </sheetView>
  </sheetViews>
  <sheetFormatPr defaultColWidth="9.328125" defaultRowHeight="13.2" zeroHeight="false" outlineLevelRow="0" outlineLevelCol="0"/>
  <cols>
    <col collapsed="false" customWidth="true" hidden="false" outlineLevel="0" max="2" min="1" style="11" width="6.99"/>
    <col collapsed="false" customWidth="true" hidden="false" outlineLevel="0" max="3" min="3" style="11" width="60.43"/>
    <col collapsed="false" customWidth="true" hidden="false" outlineLevel="0" max="4" min="4" style="11" width="0.66"/>
    <col collapsed="false" customWidth="true" hidden="false" outlineLevel="0" max="5" min="5" style="11" width="14.33"/>
    <col collapsed="false" customWidth="false" hidden="false" outlineLevel="0" max="257" min="6" style="11" width="9.33"/>
  </cols>
  <sheetData>
    <row r="1" customFormat="false" ht="13.8" hidden="false" customHeight="false" outlineLevel="0" collapsed="false">
      <c r="A1" s="12"/>
      <c r="B1" s="13"/>
      <c r="C1" s="14"/>
      <c r="D1" s="14"/>
      <c r="E1" s="15"/>
    </row>
    <row r="2" customFormat="false" ht="15" hidden="false" customHeight="true" outlineLevel="0" collapsed="false">
      <c r="A2" s="16"/>
      <c r="B2" s="17"/>
      <c r="C2" s="18" t="s">
        <v>0</v>
      </c>
      <c r="D2" s="17"/>
      <c r="E2" s="15"/>
    </row>
    <row r="3" customFormat="false" ht="14.4" hidden="false" customHeight="false" outlineLevel="0" collapsed="false">
      <c r="A3" s="16"/>
      <c r="B3" s="17"/>
      <c r="C3" s="17"/>
      <c r="D3" s="17"/>
      <c r="E3" s="15"/>
    </row>
    <row r="4" customFormat="false" ht="13.8" hidden="false" customHeight="false" outlineLevel="0" collapsed="false">
      <c r="A4" s="19"/>
      <c r="B4" s="20"/>
      <c r="C4" s="20"/>
      <c r="D4" s="20"/>
      <c r="E4" s="15"/>
      <c r="F4" s="21"/>
    </row>
    <row r="5" customFormat="false" ht="13.8" hidden="false" customHeight="false" outlineLevel="0" collapsed="false">
      <c r="A5" s="22"/>
      <c r="B5" s="23"/>
      <c r="C5" s="23"/>
      <c r="D5" s="23"/>
      <c r="E5" s="24"/>
    </row>
    <row r="6" customFormat="false" ht="13.8" hidden="false" customHeight="false" outlineLevel="0" collapsed="false">
      <c r="A6" s="25"/>
      <c r="B6" s="26"/>
      <c r="C6" s="26"/>
      <c r="D6" s="26"/>
      <c r="E6" s="27"/>
    </row>
    <row r="7" customFormat="false" ht="13.8" hidden="false" customHeight="false" outlineLevel="0" collapsed="false">
      <c r="A7" s="28" t="s">
        <v>18</v>
      </c>
      <c r="B7" s="29"/>
      <c r="C7" s="29"/>
      <c r="D7" s="29"/>
      <c r="E7" s="29"/>
    </row>
    <row r="8" customFormat="false" ht="13.8" hidden="false" customHeight="false" outlineLevel="0" collapsed="false">
      <c r="A8" s="20"/>
      <c r="B8" s="20"/>
      <c r="C8" s="20"/>
      <c r="D8" s="20"/>
      <c r="E8" s="20"/>
    </row>
    <row r="9" customFormat="false" ht="13.8" hidden="false" customHeight="false" outlineLevel="0" collapsed="false">
      <c r="A9" s="30" t="s">
        <v>19</v>
      </c>
      <c r="B9" s="31"/>
      <c r="C9" s="32" t="s">
        <v>20</v>
      </c>
      <c r="D9" s="33"/>
      <c r="E9" s="30" t="s">
        <v>21</v>
      </c>
    </row>
    <row r="10" customFormat="false" ht="13.8" hidden="false" customHeight="false" outlineLevel="0" collapsed="false">
      <c r="A10" s="34"/>
      <c r="B10" s="35"/>
      <c r="C10" s="36"/>
      <c r="D10" s="37"/>
      <c r="E10" s="38"/>
    </row>
    <row r="11" customFormat="false" ht="82.8" hidden="false" customHeight="false" outlineLevel="0" collapsed="false">
      <c r="A11" s="39"/>
      <c r="B11" s="20"/>
      <c r="C11" s="40" t="s">
        <v>22</v>
      </c>
      <c r="D11" s="41"/>
      <c r="E11" s="42"/>
    </row>
    <row r="12" customFormat="false" ht="13.8" hidden="false" customHeight="false" outlineLevel="0" collapsed="false">
      <c r="A12" s="39"/>
      <c r="B12" s="43"/>
      <c r="C12" s="26"/>
      <c r="D12" s="44"/>
      <c r="E12" s="39"/>
    </row>
    <row r="13" customFormat="false" ht="13.8" hidden="false" customHeight="false" outlineLevel="0" collapsed="false">
      <c r="A13" s="39" t="n">
        <v>1</v>
      </c>
      <c r="B13" s="20"/>
      <c r="C13" s="26" t="s">
        <v>23</v>
      </c>
      <c r="D13" s="44"/>
      <c r="E13" s="42"/>
    </row>
    <row r="14" customFormat="false" ht="13.8" hidden="false" customHeight="false" outlineLevel="0" collapsed="false">
      <c r="A14" s="39"/>
      <c r="B14" s="20"/>
      <c r="C14" s="45"/>
      <c r="D14" s="42"/>
      <c r="E14" s="42"/>
    </row>
    <row r="15" customFormat="false" ht="13.8" hidden="false" customHeight="false" outlineLevel="0" collapsed="false">
      <c r="A15" s="39" t="n">
        <v>2</v>
      </c>
      <c r="B15" s="20"/>
      <c r="C15" s="26" t="s">
        <v>24</v>
      </c>
      <c r="D15" s="44"/>
      <c r="E15" s="42"/>
    </row>
    <row r="16" customFormat="false" ht="13.8" hidden="false" customHeight="false" outlineLevel="0" collapsed="false">
      <c r="A16" s="39"/>
      <c r="B16" s="20"/>
      <c r="C16" s="45"/>
      <c r="D16" s="42"/>
      <c r="E16" s="42"/>
    </row>
    <row r="17" customFormat="false" ht="13.8" hidden="false" customHeight="false" outlineLevel="0" collapsed="false">
      <c r="A17" s="39" t="n">
        <v>3</v>
      </c>
      <c r="B17" s="20"/>
      <c r="C17" s="46" t="s">
        <v>25</v>
      </c>
      <c r="D17" s="47"/>
      <c r="E17" s="42"/>
    </row>
    <row r="18" customFormat="false" ht="13.8" hidden="false" customHeight="false" outlineLevel="0" collapsed="false">
      <c r="A18" s="39"/>
      <c r="B18" s="45"/>
      <c r="C18" s="26"/>
      <c r="D18" s="44"/>
      <c r="E18" s="42"/>
    </row>
    <row r="19" customFormat="false" ht="13.8" hidden="false" customHeight="false" outlineLevel="0" collapsed="false">
      <c r="A19" s="39"/>
      <c r="B19" s="43" t="n">
        <v>3.1</v>
      </c>
      <c r="C19" s="26" t="s">
        <v>26</v>
      </c>
      <c r="D19" s="44"/>
      <c r="E19" s="42"/>
    </row>
    <row r="20" customFormat="false" ht="13.8" hidden="false" customHeight="false" outlineLevel="0" collapsed="false">
      <c r="A20" s="39"/>
      <c r="B20" s="43"/>
      <c r="C20" s="26"/>
      <c r="D20" s="44"/>
      <c r="E20" s="39"/>
    </row>
    <row r="21" s="52" customFormat="true" ht="27.6" hidden="false" customHeight="false" outlineLevel="0" collapsed="false">
      <c r="A21" s="48"/>
      <c r="B21" s="49" t="n">
        <v>3.2</v>
      </c>
      <c r="C21" s="50" t="s">
        <v>27</v>
      </c>
      <c r="D21" s="51"/>
      <c r="E21" s="48"/>
    </row>
    <row r="22" customFormat="false" ht="13.8" hidden="false" customHeight="false" outlineLevel="0" collapsed="false">
      <c r="A22" s="39"/>
      <c r="B22" s="43"/>
      <c r="C22" s="26"/>
      <c r="D22" s="44"/>
      <c r="E22" s="39"/>
    </row>
    <row r="23" customFormat="false" ht="13.8" hidden="false" customHeight="false" outlineLevel="0" collapsed="false">
      <c r="A23" s="39"/>
      <c r="B23" s="43" t="n">
        <v>3.3</v>
      </c>
      <c r="C23" s="53" t="s">
        <v>28</v>
      </c>
      <c r="D23" s="51"/>
      <c r="E23" s="39"/>
    </row>
    <row r="24" customFormat="false" ht="13.8" hidden="false" customHeight="false" outlineLevel="0" collapsed="false">
      <c r="A24" s="39"/>
      <c r="B24" s="43"/>
      <c r="C24" s="53"/>
      <c r="D24" s="51"/>
      <c r="E24" s="39"/>
    </row>
    <row r="25" customFormat="false" ht="13.8" hidden="false" customHeight="false" outlineLevel="0" collapsed="false">
      <c r="A25" s="39"/>
      <c r="B25" s="43" t="n">
        <v>3.4</v>
      </c>
      <c r="C25" s="53" t="s">
        <v>29</v>
      </c>
      <c r="D25" s="51"/>
      <c r="E25" s="39"/>
    </row>
    <row r="26" customFormat="false" ht="13.8" hidden="false" customHeight="false" outlineLevel="0" collapsed="false">
      <c r="A26" s="39"/>
      <c r="B26" s="43"/>
      <c r="C26" s="53"/>
      <c r="D26" s="51"/>
      <c r="E26" s="39"/>
    </row>
    <row r="27" customFormat="false" ht="13.8" hidden="false" customHeight="false" outlineLevel="0" collapsed="false">
      <c r="A27" s="39"/>
      <c r="B27" s="43" t="n">
        <v>3.5</v>
      </c>
      <c r="C27" s="53" t="s">
        <v>30</v>
      </c>
      <c r="D27" s="51"/>
      <c r="E27" s="39"/>
    </row>
    <row r="28" customFormat="false" ht="13.8" hidden="false" customHeight="false" outlineLevel="0" collapsed="false">
      <c r="A28" s="39"/>
      <c r="B28" s="43"/>
      <c r="C28" s="53"/>
      <c r="D28" s="51"/>
      <c r="E28" s="39"/>
    </row>
    <row r="29" customFormat="false" ht="13.8" hidden="false" customHeight="false" outlineLevel="0" collapsed="false">
      <c r="A29" s="39"/>
      <c r="B29" s="43" t="n">
        <v>3.6</v>
      </c>
      <c r="C29" s="53" t="s">
        <v>31</v>
      </c>
      <c r="D29" s="51"/>
      <c r="E29" s="39"/>
    </row>
    <row r="30" customFormat="false" ht="13.8" hidden="false" customHeight="false" outlineLevel="0" collapsed="false">
      <c r="A30" s="39"/>
      <c r="B30" s="43"/>
      <c r="C30" s="53"/>
      <c r="D30" s="51"/>
      <c r="E30" s="39"/>
    </row>
    <row r="31" customFormat="false" ht="13.8" hidden="false" customHeight="false" outlineLevel="0" collapsed="false">
      <c r="A31" s="39"/>
      <c r="B31" s="43" t="n">
        <v>3.7</v>
      </c>
      <c r="C31" s="53" t="s">
        <v>32</v>
      </c>
      <c r="D31" s="51"/>
      <c r="E31" s="39"/>
    </row>
    <row r="32" customFormat="false" ht="13.8" hidden="false" customHeight="false" outlineLevel="0" collapsed="false">
      <c r="A32" s="39"/>
      <c r="B32" s="43"/>
      <c r="C32" s="53"/>
      <c r="D32" s="51"/>
      <c r="E32" s="39"/>
    </row>
    <row r="33" customFormat="false" ht="13.8" hidden="false" customHeight="false" outlineLevel="0" collapsed="false">
      <c r="A33" s="39"/>
      <c r="B33" s="43" t="n">
        <v>3.8</v>
      </c>
      <c r="C33" s="53" t="s">
        <v>33</v>
      </c>
      <c r="D33" s="51"/>
      <c r="E33" s="39"/>
    </row>
    <row r="34" customFormat="false" ht="13.8" hidden="false" customHeight="false" outlineLevel="0" collapsed="false">
      <c r="A34" s="39"/>
      <c r="B34" s="43"/>
      <c r="C34" s="53"/>
      <c r="D34" s="51"/>
      <c r="E34" s="39"/>
    </row>
    <row r="35" customFormat="false" ht="13.8" hidden="false" customHeight="false" outlineLevel="0" collapsed="false">
      <c r="A35" s="39"/>
      <c r="B35" s="43" t="n">
        <v>3.9</v>
      </c>
      <c r="C35" s="53" t="s">
        <v>34</v>
      </c>
      <c r="D35" s="51"/>
      <c r="E35" s="39"/>
    </row>
    <row r="36" customFormat="false" ht="13.8" hidden="false" customHeight="false" outlineLevel="0" collapsed="false">
      <c r="A36" s="39"/>
      <c r="B36" s="43"/>
      <c r="C36" s="53"/>
      <c r="D36" s="51"/>
      <c r="E36" s="39"/>
    </row>
    <row r="37" customFormat="false" ht="13.8" hidden="false" customHeight="false" outlineLevel="0" collapsed="false">
      <c r="A37" s="39"/>
      <c r="B37" s="54" t="n">
        <v>3.1</v>
      </c>
      <c r="C37" s="53" t="s">
        <v>35</v>
      </c>
      <c r="D37" s="51"/>
      <c r="E37" s="39"/>
    </row>
    <row r="38" customFormat="false" ht="13.8" hidden="false" customHeight="false" outlineLevel="0" collapsed="false">
      <c r="A38" s="39"/>
      <c r="B38" s="43"/>
      <c r="C38" s="26"/>
      <c r="D38" s="44"/>
      <c r="E38" s="39"/>
    </row>
    <row r="39" customFormat="false" ht="13.8" hidden="false" customHeight="false" outlineLevel="0" collapsed="false">
      <c r="A39" s="39"/>
      <c r="B39" s="55" t="n">
        <v>3.11</v>
      </c>
      <c r="C39" s="53" t="s">
        <v>36</v>
      </c>
      <c r="D39" s="51"/>
      <c r="E39" s="39"/>
    </row>
    <row r="40" customFormat="false" ht="13.8" hidden="false" customHeight="false" outlineLevel="0" collapsed="false">
      <c r="A40" s="39"/>
      <c r="B40" s="55"/>
      <c r="C40" s="53"/>
      <c r="D40" s="51"/>
      <c r="E40" s="39"/>
    </row>
    <row r="41" customFormat="false" ht="13.8" hidden="false" customHeight="false" outlineLevel="0" collapsed="false">
      <c r="A41" s="39"/>
      <c r="B41" s="55"/>
      <c r="C41" s="53"/>
      <c r="D41" s="51"/>
      <c r="E41" s="39"/>
    </row>
    <row r="42" customFormat="false" ht="13.8" hidden="false" customHeight="false" outlineLevel="0" collapsed="false">
      <c r="A42" s="39"/>
      <c r="B42" s="55"/>
      <c r="C42" s="53"/>
      <c r="D42" s="51"/>
      <c r="E42" s="39"/>
    </row>
    <row r="43" customFormat="false" ht="13.8" hidden="false" customHeight="false" outlineLevel="0" collapsed="false">
      <c r="A43" s="39"/>
      <c r="B43" s="55"/>
      <c r="C43" s="53"/>
      <c r="D43" s="51"/>
      <c r="E43" s="39"/>
    </row>
    <row r="44" customFormat="false" ht="13.8" hidden="false" customHeight="false" outlineLevel="0" collapsed="false">
      <c r="A44" s="39"/>
      <c r="B44" s="55"/>
      <c r="C44" s="53"/>
      <c r="D44" s="51"/>
      <c r="E44" s="39"/>
    </row>
    <row r="45" customFormat="false" ht="13.8" hidden="false" customHeight="false" outlineLevel="0" collapsed="false">
      <c r="A45" s="39"/>
      <c r="B45" s="55"/>
      <c r="C45" s="53"/>
      <c r="D45" s="51"/>
      <c r="E45" s="39"/>
    </row>
    <row r="46" customFormat="false" ht="13.8" hidden="false" customHeight="false" outlineLevel="0" collapsed="false">
      <c r="A46" s="39"/>
      <c r="B46" s="55"/>
      <c r="C46" s="53"/>
      <c r="D46" s="51"/>
      <c r="E46" s="39"/>
    </row>
    <row r="47" customFormat="false" ht="13.8" hidden="false" customHeight="false" outlineLevel="0" collapsed="false">
      <c r="A47" s="56"/>
      <c r="B47" s="30" t="s">
        <v>37</v>
      </c>
      <c r="C47" s="30"/>
      <c r="D47" s="30"/>
      <c r="E47" s="56"/>
    </row>
    <row r="48" customFormat="false" ht="13.8" hidden="false" customHeight="false" outlineLevel="0" collapsed="false">
      <c r="A48" s="39"/>
      <c r="B48" s="43"/>
      <c r="C48" s="26"/>
      <c r="D48" s="44"/>
      <c r="E48" s="39"/>
    </row>
    <row r="49" customFormat="false" ht="13.8" hidden="false" customHeight="false" outlineLevel="0" collapsed="false">
      <c r="A49" s="57" t="n">
        <v>3</v>
      </c>
      <c r="B49" s="58"/>
      <c r="C49" s="59" t="s">
        <v>38</v>
      </c>
      <c r="D49" s="47"/>
      <c r="E49" s="42"/>
    </row>
    <row r="50" customFormat="false" ht="13.8" hidden="false" customHeight="false" outlineLevel="0" collapsed="false">
      <c r="A50" s="57"/>
      <c r="B50" s="60"/>
      <c r="C50" s="61"/>
      <c r="D50" s="51"/>
      <c r="E50" s="39"/>
    </row>
    <row r="51" customFormat="false" ht="13.8" hidden="false" customHeight="false" outlineLevel="0" collapsed="false">
      <c r="A51" s="57"/>
      <c r="B51" s="60" t="n">
        <v>3.12</v>
      </c>
      <c r="C51" s="61" t="s">
        <v>39</v>
      </c>
      <c r="D51" s="51"/>
      <c r="E51" s="39"/>
    </row>
    <row r="52" customFormat="false" ht="13.8" hidden="false" customHeight="false" outlineLevel="0" collapsed="false">
      <c r="A52" s="57"/>
      <c r="B52" s="60"/>
      <c r="C52" s="61"/>
      <c r="D52" s="51"/>
      <c r="E52" s="39"/>
    </row>
    <row r="53" customFormat="false" ht="13.8" hidden="false" customHeight="false" outlineLevel="0" collapsed="false">
      <c r="A53" s="57"/>
      <c r="B53" s="60" t="n">
        <v>3.13</v>
      </c>
      <c r="C53" s="61" t="s">
        <v>40</v>
      </c>
      <c r="D53" s="51"/>
      <c r="E53" s="39"/>
    </row>
    <row r="54" customFormat="false" ht="13.8" hidden="false" customHeight="false" outlineLevel="0" collapsed="false">
      <c r="A54" s="39"/>
      <c r="B54" s="55"/>
      <c r="C54" s="53"/>
      <c r="D54" s="51"/>
      <c r="E54" s="39"/>
    </row>
    <row r="55" customFormat="false" ht="13.8" hidden="false" customHeight="false" outlineLevel="0" collapsed="false">
      <c r="A55" s="39"/>
      <c r="B55" s="55" t="n">
        <v>3.14</v>
      </c>
      <c r="C55" s="53" t="s">
        <v>41</v>
      </c>
      <c r="D55" s="51"/>
      <c r="E55" s="39"/>
    </row>
    <row r="56" customFormat="false" ht="13.8" hidden="false" customHeight="false" outlineLevel="0" collapsed="false">
      <c r="A56" s="39"/>
      <c r="B56" s="55"/>
      <c r="C56" s="53"/>
      <c r="D56" s="51"/>
      <c r="E56" s="39"/>
    </row>
    <row r="57" customFormat="false" ht="13.8" hidden="false" customHeight="false" outlineLevel="0" collapsed="false">
      <c r="A57" s="39"/>
      <c r="B57" s="55" t="n">
        <v>3.15</v>
      </c>
      <c r="C57" s="53" t="s">
        <v>42</v>
      </c>
      <c r="D57" s="51"/>
      <c r="E57" s="39"/>
    </row>
    <row r="58" customFormat="false" ht="13.8" hidden="false" customHeight="false" outlineLevel="0" collapsed="false">
      <c r="A58" s="39"/>
      <c r="B58" s="55"/>
      <c r="C58" s="53"/>
      <c r="D58" s="51"/>
      <c r="E58" s="39"/>
    </row>
    <row r="59" customFormat="false" ht="13.8" hidden="false" customHeight="false" outlineLevel="0" collapsed="false">
      <c r="A59" s="39"/>
      <c r="B59" s="55" t="n">
        <v>3.16</v>
      </c>
      <c r="C59" s="53" t="s">
        <v>43</v>
      </c>
      <c r="D59" s="51"/>
      <c r="E59" s="39"/>
    </row>
    <row r="60" customFormat="false" ht="13.8" hidden="false" customHeight="false" outlineLevel="0" collapsed="false">
      <c r="A60" s="39"/>
      <c r="B60" s="55"/>
      <c r="C60" s="53"/>
      <c r="D60" s="51"/>
      <c r="E60" s="39"/>
    </row>
    <row r="61" customFormat="false" ht="13.8" hidden="false" customHeight="false" outlineLevel="0" collapsed="false">
      <c r="A61" s="39"/>
      <c r="B61" s="55" t="n">
        <v>3.17</v>
      </c>
      <c r="C61" s="53" t="s">
        <v>44</v>
      </c>
      <c r="D61" s="51"/>
      <c r="E61" s="39"/>
    </row>
    <row r="62" customFormat="false" ht="13.8" hidden="false" customHeight="false" outlineLevel="0" collapsed="false">
      <c r="A62" s="39"/>
      <c r="B62" s="55"/>
      <c r="C62" s="53"/>
      <c r="D62" s="51"/>
      <c r="E62" s="39"/>
    </row>
    <row r="63" customFormat="false" ht="13.8" hidden="false" customHeight="false" outlineLevel="0" collapsed="false">
      <c r="A63" s="39"/>
      <c r="B63" s="55" t="n">
        <v>3.18</v>
      </c>
      <c r="C63" s="53" t="s">
        <v>45</v>
      </c>
      <c r="D63" s="51"/>
      <c r="E63" s="39"/>
    </row>
    <row r="64" customFormat="false" ht="13.8" hidden="false" customHeight="false" outlineLevel="0" collapsed="false">
      <c r="A64" s="39"/>
      <c r="B64" s="55"/>
      <c r="C64" s="53"/>
      <c r="D64" s="51"/>
      <c r="E64" s="39"/>
    </row>
    <row r="65" customFormat="false" ht="13.8" hidden="false" customHeight="false" outlineLevel="0" collapsed="false">
      <c r="A65" s="39"/>
      <c r="B65" s="55" t="n">
        <v>3.19</v>
      </c>
      <c r="C65" s="53" t="s">
        <v>46</v>
      </c>
      <c r="D65" s="51"/>
      <c r="E65" s="39"/>
    </row>
    <row r="66" customFormat="false" ht="13.8" hidden="false" customHeight="false" outlineLevel="0" collapsed="false">
      <c r="A66" s="39"/>
      <c r="B66" s="55"/>
      <c r="C66" s="53"/>
      <c r="D66" s="51"/>
      <c r="E66" s="39"/>
    </row>
    <row r="67" customFormat="false" ht="13.8" hidden="false" customHeight="false" outlineLevel="0" collapsed="false">
      <c r="A67" s="39"/>
      <c r="B67" s="62" t="n">
        <v>3.2</v>
      </c>
      <c r="C67" s="53" t="s">
        <v>47</v>
      </c>
      <c r="D67" s="51"/>
      <c r="E67" s="39"/>
    </row>
    <row r="68" customFormat="false" ht="13.8" hidden="false" customHeight="false" outlineLevel="0" collapsed="false">
      <c r="A68" s="39"/>
      <c r="B68" s="55"/>
      <c r="C68" s="53"/>
      <c r="D68" s="51"/>
      <c r="E68" s="39"/>
    </row>
    <row r="69" customFormat="false" ht="13.8" hidden="false" customHeight="false" outlineLevel="0" collapsed="false">
      <c r="A69" s="39"/>
      <c r="B69" s="55" t="n">
        <v>3.21</v>
      </c>
      <c r="C69" s="53" t="s">
        <v>48</v>
      </c>
      <c r="D69" s="51"/>
      <c r="E69" s="39"/>
    </row>
    <row r="70" customFormat="false" ht="13.8" hidden="false" customHeight="false" outlineLevel="0" collapsed="false">
      <c r="A70" s="39"/>
      <c r="B70" s="55"/>
      <c r="C70" s="53"/>
      <c r="D70" s="51"/>
      <c r="E70" s="39"/>
    </row>
    <row r="71" customFormat="false" ht="13.8" hidden="false" customHeight="false" outlineLevel="0" collapsed="false">
      <c r="A71" s="39"/>
      <c r="B71" s="55" t="n">
        <v>3.22</v>
      </c>
      <c r="C71" s="53" t="s">
        <v>49</v>
      </c>
      <c r="D71" s="51"/>
      <c r="E71" s="39"/>
    </row>
    <row r="72" customFormat="false" ht="13.8" hidden="false" customHeight="false" outlineLevel="0" collapsed="false">
      <c r="A72" s="39"/>
      <c r="B72" s="55"/>
      <c r="C72" s="53"/>
      <c r="D72" s="51"/>
      <c r="E72" s="39"/>
    </row>
    <row r="73" customFormat="false" ht="13.8" hidden="false" customHeight="false" outlineLevel="0" collapsed="false">
      <c r="A73" s="39"/>
      <c r="B73" s="55" t="n">
        <v>3.23</v>
      </c>
      <c r="C73" s="53" t="s">
        <v>50</v>
      </c>
      <c r="D73" s="51"/>
      <c r="E73" s="39"/>
    </row>
    <row r="74" customFormat="false" ht="13.8" hidden="false" customHeight="false" outlineLevel="0" collapsed="false">
      <c r="A74" s="39"/>
      <c r="B74" s="55"/>
      <c r="C74" s="53"/>
      <c r="D74" s="51"/>
      <c r="E74" s="39"/>
    </row>
    <row r="75" customFormat="false" ht="13.8" hidden="false" customHeight="false" outlineLevel="0" collapsed="false">
      <c r="A75" s="39"/>
      <c r="B75" s="55" t="n">
        <v>3.24</v>
      </c>
      <c r="C75" s="63" t="s">
        <v>51</v>
      </c>
      <c r="D75" s="51"/>
      <c r="E75" s="39"/>
    </row>
    <row r="76" customFormat="false" ht="13.8" hidden="false" customHeight="false" outlineLevel="0" collapsed="false">
      <c r="A76" s="39"/>
      <c r="B76" s="55"/>
      <c r="C76" s="53"/>
      <c r="D76" s="51"/>
      <c r="E76" s="39"/>
    </row>
    <row r="77" customFormat="false" ht="13.8" hidden="false" customHeight="false" outlineLevel="0" collapsed="false">
      <c r="A77" s="39"/>
      <c r="B77" s="55" t="n">
        <v>3.25</v>
      </c>
      <c r="C77" s="53" t="s">
        <v>52</v>
      </c>
      <c r="D77" s="51"/>
      <c r="E77" s="39"/>
    </row>
    <row r="78" customFormat="false" ht="13.8" hidden="false" customHeight="false" outlineLevel="0" collapsed="false">
      <c r="A78" s="39"/>
      <c r="B78" s="55"/>
      <c r="C78" s="53"/>
      <c r="D78" s="51"/>
      <c r="E78" s="39"/>
    </row>
    <row r="79" customFormat="false" ht="13.8" hidden="false" customHeight="false" outlineLevel="0" collapsed="false">
      <c r="A79" s="39"/>
      <c r="B79" s="55" t="n">
        <v>3.26</v>
      </c>
      <c r="C79" s="53" t="s">
        <v>53</v>
      </c>
      <c r="D79" s="51"/>
      <c r="E79" s="39"/>
    </row>
    <row r="80" customFormat="false" ht="13.8" hidden="false" customHeight="false" outlineLevel="0" collapsed="false">
      <c r="A80" s="39"/>
      <c r="B80" s="55"/>
      <c r="C80" s="53"/>
      <c r="D80" s="51"/>
      <c r="E80" s="39"/>
    </row>
    <row r="81" customFormat="false" ht="27.6" hidden="false" customHeight="false" outlineLevel="0" collapsed="false">
      <c r="A81" s="39"/>
      <c r="B81" s="55" t="n">
        <v>3.27</v>
      </c>
      <c r="C81" s="53" t="s">
        <v>54</v>
      </c>
      <c r="D81" s="51"/>
      <c r="E81" s="39"/>
    </row>
    <row r="82" customFormat="false" ht="13.8" hidden="false" customHeight="false" outlineLevel="0" collapsed="false">
      <c r="A82" s="39"/>
      <c r="B82" s="55"/>
      <c r="C82" s="53"/>
      <c r="D82" s="51"/>
      <c r="E82" s="39"/>
    </row>
    <row r="83" customFormat="false" ht="13.8" hidden="false" customHeight="false" outlineLevel="0" collapsed="false">
      <c r="A83" s="39"/>
      <c r="B83" s="55" t="n">
        <v>3.28</v>
      </c>
      <c r="C83" s="53" t="s">
        <v>55</v>
      </c>
      <c r="D83" s="51"/>
      <c r="E83" s="39"/>
    </row>
    <row r="84" customFormat="false" ht="13.8" hidden="false" customHeight="false" outlineLevel="0" collapsed="false">
      <c r="A84" s="39"/>
      <c r="B84" s="55"/>
      <c r="C84" s="53"/>
      <c r="D84" s="51"/>
      <c r="E84" s="39"/>
    </row>
    <row r="85" customFormat="false" ht="13.8" hidden="false" customHeight="false" outlineLevel="0" collapsed="false">
      <c r="A85" s="39"/>
      <c r="B85" s="55"/>
      <c r="C85" s="53"/>
      <c r="D85" s="51"/>
      <c r="E85" s="39"/>
    </row>
    <row r="86" customFormat="false" ht="13.8" hidden="false" customHeight="false" outlineLevel="0" collapsed="false">
      <c r="A86" s="39"/>
      <c r="B86" s="55"/>
      <c r="C86" s="53"/>
      <c r="D86" s="51"/>
      <c r="E86" s="39"/>
    </row>
    <row r="87" customFormat="false" ht="13.8" hidden="false" customHeight="false" outlineLevel="0" collapsed="false">
      <c r="A87" s="39"/>
      <c r="B87" s="55"/>
      <c r="C87" s="53"/>
      <c r="D87" s="51"/>
      <c r="E87" s="39"/>
    </row>
    <row r="88" customFormat="false" ht="13.8" hidden="false" customHeight="false" outlineLevel="0" collapsed="false">
      <c r="A88" s="39"/>
      <c r="B88" s="55"/>
      <c r="C88" s="53"/>
      <c r="D88" s="51"/>
      <c r="E88" s="39"/>
    </row>
    <row r="89" customFormat="false" ht="13.8" hidden="false" customHeight="false" outlineLevel="0" collapsed="false">
      <c r="A89" s="39"/>
      <c r="B89" s="43"/>
      <c r="C89" s="26"/>
      <c r="D89" s="44"/>
      <c r="E89" s="39"/>
    </row>
    <row r="90" customFormat="false" ht="13.8" hidden="false" customHeight="false" outlineLevel="0" collapsed="false">
      <c r="A90" s="56"/>
      <c r="B90" s="30" t="s">
        <v>37</v>
      </c>
      <c r="C90" s="30"/>
      <c r="D90" s="30"/>
      <c r="E90" s="56"/>
    </row>
    <row r="91" customFormat="false" ht="13.8" hidden="false" customHeight="false" outlineLevel="0" collapsed="false">
      <c r="A91" s="39"/>
      <c r="B91" s="43"/>
      <c r="C91" s="26"/>
      <c r="D91" s="44"/>
      <c r="E91" s="39"/>
    </row>
    <row r="92" customFormat="false" ht="13.8" hidden="false" customHeight="false" outlineLevel="0" collapsed="false">
      <c r="A92" s="39" t="n">
        <v>3</v>
      </c>
      <c r="B92" s="64"/>
      <c r="C92" s="46" t="s">
        <v>38</v>
      </c>
      <c r="D92" s="47"/>
      <c r="E92" s="39"/>
    </row>
    <row r="93" customFormat="false" ht="13.8" hidden="false" customHeight="false" outlineLevel="0" collapsed="false">
      <c r="A93" s="39"/>
      <c r="B93" s="43"/>
      <c r="C93" s="26"/>
      <c r="D93" s="44"/>
      <c r="E93" s="39"/>
    </row>
    <row r="94" customFormat="false" ht="13.8" hidden="false" customHeight="false" outlineLevel="0" collapsed="false">
      <c r="A94" s="43"/>
      <c r="B94" s="55" t="n">
        <v>3.29</v>
      </c>
      <c r="C94" s="53" t="s">
        <v>56</v>
      </c>
      <c r="D94" s="51"/>
      <c r="E94" s="39"/>
    </row>
    <row r="95" customFormat="false" ht="13.8" hidden="false" customHeight="false" outlineLevel="0" collapsed="false">
      <c r="A95" s="43"/>
      <c r="B95" s="43"/>
      <c r="C95" s="26"/>
      <c r="D95" s="44"/>
      <c r="E95" s="39"/>
    </row>
    <row r="96" customFormat="false" ht="13.8" hidden="false" customHeight="false" outlineLevel="0" collapsed="false">
      <c r="A96" s="43"/>
      <c r="B96" s="62" t="n">
        <v>3.3</v>
      </c>
      <c r="C96" s="53" t="s">
        <v>57</v>
      </c>
      <c r="D96" s="51"/>
      <c r="E96" s="39"/>
    </row>
    <row r="97" customFormat="false" ht="13.8" hidden="false" customHeight="false" outlineLevel="0" collapsed="false">
      <c r="A97" s="43"/>
      <c r="B97" s="43"/>
      <c r="C97" s="26"/>
      <c r="D97" s="44"/>
      <c r="E97" s="39"/>
    </row>
    <row r="98" customFormat="false" ht="13.8" hidden="false" customHeight="false" outlineLevel="0" collapsed="false">
      <c r="A98" s="43"/>
      <c r="B98" s="55" t="n">
        <v>3.31</v>
      </c>
      <c r="C98" s="53" t="s">
        <v>58</v>
      </c>
      <c r="D98" s="51"/>
      <c r="E98" s="39"/>
    </row>
    <row r="99" customFormat="false" ht="13.8" hidden="false" customHeight="false" outlineLevel="0" collapsed="false">
      <c r="A99" s="43"/>
      <c r="B99" s="43"/>
      <c r="C99" s="26"/>
      <c r="D99" s="44"/>
      <c r="E99" s="39"/>
    </row>
    <row r="100" customFormat="false" ht="13.8" hidden="false" customHeight="false" outlineLevel="0" collapsed="false">
      <c r="A100" s="43"/>
      <c r="B100" s="55" t="n">
        <v>3.32</v>
      </c>
      <c r="C100" s="53" t="s">
        <v>59</v>
      </c>
      <c r="D100" s="51"/>
      <c r="E100" s="39"/>
    </row>
    <row r="101" customFormat="false" ht="13.8" hidden="false" customHeight="false" outlineLevel="0" collapsed="false">
      <c r="A101" s="43"/>
      <c r="B101" s="43"/>
      <c r="C101" s="26"/>
      <c r="D101" s="44"/>
      <c r="E101" s="39"/>
    </row>
    <row r="102" customFormat="false" ht="13.8" hidden="false" customHeight="false" outlineLevel="0" collapsed="false">
      <c r="A102" s="43"/>
      <c r="B102" s="43" t="n">
        <v>3.33</v>
      </c>
      <c r="C102" s="26" t="s">
        <v>60</v>
      </c>
      <c r="D102" s="44"/>
      <c r="E102" s="39"/>
    </row>
    <row r="103" customFormat="false" ht="13.8" hidden="false" customHeight="false" outlineLevel="0" collapsed="false">
      <c r="A103" s="43"/>
      <c r="B103" s="43"/>
      <c r="C103" s="26"/>
      <c r="D103" s="44"/>
      <c r="E103" s="39"/>
    </row>
    <row r="104" customFormat="false" ht="13.8" hidden="false" customHeight="false" outlineLevel="0" collapsed="false">
      <c r="A104" s="43"/>
      <c r="B104" s="55" t="n">
        <v>3.34</v>
      </c>
      <c r="C104" s="53" t="s">
        <v>61</v>
      </c>
      <c r="D104" s="51"/>
      <c r="E104" s="39"/>
    </row>
    <row r="105" customFormat="false" ht="13.8" hidden="false" customHeight="false" outlineLevel="0" collapsed="false">
      <c r="A105" s="43"/>
      <c r="B105" s="55"/>
      <c r="C105" s="53"/>
      <c r="D105" s="51"/>
      <c r="E105" s="39"/>
    </row>
    <row r="106" customFormat="false" ht="13.8" hidden="false" customHeight="false" outlineLevel="0" collapsed="false">
      <c r="A106" s="43"/>
      <c r="B106" s="55" t="n">
        <v>3.35</v>
      </c>
      <c r="C106" s="53" t="s">
        <v>62</v>
      </c>
      <c r="D106" s="51"/>
      <c r="E106" s="39"/>
    </row>
    <row r="107" customFormat="false" ht="13.8" hidden="false" customHeight="false" outlineLevel="0" collapsed="false">
      <c r="A107" s="43"/>
      <c r="B107" s="55"/>
      <c r="C107" s="53"/>
      <c r="D107" s="51"/>
      <c r="E107" s="39"/>
    </row>
    <row r="108" customFormat="false" ht="13.8" hidden="false" customHeight="false" outlineLevel="0" collapsed="false">
      <c r="A108" s="43"/>
      <c r="B108" s="55" t="n">
        <v>3.36</v>
      </c>
      <c r="C108" s="53" t="s">
        <v>63</v>
      </c>
      <c r="D108" s="51"/>
      <c r="E108" s="39"/>
    </row>
    <row r="109" customFormat="false" ht="13.8" hidden="false" customHeight="false" outlineLevel="0" collapsed="false">
      <c r="A109" s="43"/>
      <c r="B109" s="55"/>
      <c r="C109" s="53"/>
      <c r="D109" s="51"/>
      <c r="E109" s="39"/>
    </row>
    <row r="110" customFormat="false" ht="13.8" hidden="false" customHeight="false" outlineLevel="0" collapsed="false">
      <c r="A110" s="43"/>
      <c r="B110" s="55" t="n">
        <v>3.37</v>
      </c>
      <c r="C110" s="53" t="s">
        <v>64</v>
      </c>
      <c r="D110" s="51"/>
      <c r="E110" s="39"/>
    </row>
    <row r="111" customFormat="false" ht="13.8" hidden="false" customHeight="false" outlineLevel="0" collapsed="false">
      <c r="A111" s="39"/>
      <c r="B111" s="43"/>
      <c r="C111" s="26"/>
      <c r="D111" s="44"/>
      <c r="E111" s="39"/>
    </row>
    <row r="112" customFormat="false" ht="13.8" hidden="false" customHeight="false" outlineLevel="0" collapsed="false">
      <c r="A112" s="65" t="n">
        <v>4</v>
      </c>
      <c r="B112" s="20"/>
      <c r="C112" s="46" t="s">
        <v>65</v>
      </c>
      <c r="D112" s="47"/>
      <c r="E112" s="39"/>
    </row>
    <row r="113" customFormat="false" ht="13.8" hidden="false" customHeight="false" outlineLevel="0" collapsed="false">
      <c r="A113" s="65"/>
      <c r="B113" s="20"/>
      <c r="C113" s="46"/>
      <c r="D113" s="47"/>
      <c r="E113" s="39"/>
    </row>
    <row r="114" customFormat="false" ht="13.8" hidden="false" customHeight="false" outlineLevel="0" collapsed="false">
      <c r="A114" s="65" t="n">
        <v>5</v>
      </c>
      <c r="B114" s="20"/>
      <c r="C114" s="46" t="s">
        <v>66</v>
      </c>
      <c r="D114" s="47"/>
      <c r="E114" s="39"/>
    </row>
    <row r="115" customFormat="false" ht="13.8" hidden="false" customHeight="false" outlineLevel="0" collapsed="false">
      <c r="A115" s="65"/>
      <c r="B115" s="20"/>
      <c r="C115" s="46"/>
      <c r="D115" s="47"/>
      <c r="E115" s="39"/>
    </row>
    <row r="116" customFormat="false" ht="13.8" hidden="false" customHeight="false" outlineLevel="0" collapsed="false">
      <c r="A116" s="65" t="n">
        <v>6</v>
      </c>
      <c r="B116" s="20"/>
      <c r="C116" s="46" t="s">
        <v>67</v>
      </c>
      <c r="D116" s="47"/>
      <c r="E116" s="39"/>
    </row>
    <row r="117" customFormat="false" ht="13.8" hidden="false" customHeight="false" outlineLevel="0" collapsed="false">
      <c r="A117" s="65"/>
      <c r="B117" s="20"/>
      <c r="C117" s="46"/>
      <c r="D117" s="47"/>
      <c r="E117" s="39"/>
    </row>
    <row r="118" customFormat="false" ht="13.8" hidden="false" customHeight="false" outlineLevel="0" collapsed="false">
      <c r="A118" s="65" t="n">
        <v>7</v>
      </c>
      <c r="B118" s="20"/>
      <c r="C118" s="46" t="s">
        <v>68</v>
      </c>
      <c r="D118" s="47"/>
      <c r="E118" s="39"/>
    </row>
    <row r="119" customFormat="false" ht="13.8" hidden="false" customHeight="false" outlineLevel="0" collapsed="false">
      <c r="A119" s="65"/>
      <c r="B119" s="20"/>
      <c r="C119" s="46"/>
      <c r="D119" s="47"/>
      <c r="E119" s="39"/>
    </row>
    <row r="120" customFormat="false" ht="13.8" hidden="false" customHeight="false" outlineLevel="0" collapsed="false">
      <c r="A120" s="65" t="n">
        <v>8</v>
      </c>
      <c r="B120" s="20"/>
      <c r="C120" s="46" t="s">
        <v>69</v>
      </c>
      <c r="D120" s="47"/>
      <c r="E120" s="39"/>
    </row>
    <row r="121" customFormat="false" ht="13.8" hidden="false" customHeight="false" outlineLevel="0" collapsed="false">
      <c r="A121" s="65"/>
      <c r="B121" s="20"/>
      <c r="C121" s="46"/>
      <c r="D121" s="47"/>
      <c r="E121" s="39"/>
    </row>
    <row r="122" customFormat="false" ht="13.8" hidden="false" customHeight="false" outlineLevel="0" collapsed="false">
      <c r="A122" s="65" t="n">
        <v>9</v>
      </c>
      <c r="B122" s="20"/>
      <c r="C122" s="46" t="s">
        <v>70</v>
      </c>
      <c r="D122" s="47"/>
      <c r="E122" s="39"/>
    </row>
    <row r="123" customFormat="false" ht="13.8" hidden="false" customHeight="false" outlineLevel="0" collapsed="false">
      <c r="A123" s="65"/>
      <c r="B123" s="20"/>
      <c r="C123" s="46"/>
      <c r="D123" s="47"/>
      <c r="E123" s="39"/>
    </row>
    <row r="124" customFormat="false" ht="13.8" hidden="false" customHeight="false" outlineLevel="0" collapsed="false">
      <c r="A124" s="65" t="n">
        <v>10</v>
      </c>
      <c r="B124" s="20"/>
      <c r="C124" s="46" t="s">
        <v>71</v>
      </c>
      <c r="D124" s="47"/>
      <c r="E124" s="39"/>
    </row>
    <row r="125" customFormat="false" ht="13.8" hidden="false" customHeight="false" outlineLevel="0" collapsed="false">
      <c r="A125" s="65"/>
      <c r="B125" s="20"/>
      <c r="C125" s="46"/>
      <c r="D125" s="47"/>
      <c r="E125" s="39"/>
    </row>
    <row r="126" customFormat="false" ht="13.8" hidden="false" customHeight="false" outlineLevel="0" collapsed="false">
      <c r="A126" s="65" t="n">
        <v>11</v>
      </c>
      <c r="B126" s="20"/>
      <c r="C126" s="46" t="s">
        <v>72</v>
      </c>
      <c r="D126" s="47"/>
      <c r="E126" s="39"/>
    </row>
    <row r="127" customFormat="false" ht="13.8" hidden="false" customHeight="false" outlineLevel="0" collapsed="false">
      <c r="A127" s="65"/>
      <c r="B127" s="20"/>
      <c r="C127" s="46"/>
      <c r="D127" s="47"/>
      <c r="E127" s="39"/>
    </row>
    <row r="128" customFormat="false" ht="13.8" hidden="false" customHeight="false" outlineLevel="0" collapsed="false">
      <c r="A128" s="65" t="n">
        <v>12</v>
      </c>
      <c r="B128" s="20"/>
      <c r="C128" s="46" t="s">
        <v>73</v>
      </c>
      <c r="D128" s="47"/>
      <c r="E128" s="39"/>
    </row>
    <row r="129" customFormat="false" ht="13.8" hidden="false" customHeight="false" outlineLevel="0" collapsed="false">
      <c r="A129" s="65"/>
      <c r="B129" s="20"/>
      <c r="C129" s="46"/>
      <c r="D129" s="47"/>
      <c r="E129" s="39"/>
    </row>
    <row r="130" customFormat="false" ht="13.8" hidden="false" customHeight="false" outlineLevel="0" collapsed="false">
      <c r="A130" s="65"/>
      <c r="B130" s="20"/>
      <c r="C130" s="46"/>
      <c r="D130" s="47"/>
      <c r="E130" s="39"/>
    </row>
    <row r="131" customFormat="false" ht="13.8" hidden="false" customHeight="false" outlineLevel="0" collapsed="false">
      <c r="A131" s="65"/>
      <c r="B131" s="20"/>
      <c r="C131" s="46"/>
      <c r="D131" s="47"/>
      <c r="E131" s="39"/>
    </row>
    <row r="132" customFormat="false" ht="13.8" hidden="false" customHeight="false" outlineLevel="0" collapsed="false">
      <c r="A132" s="65"/>
      <c r="B132" s="20"/>
      <c r="C132" s="46"/>
      <c r="D132" s="47"/>
      <c r="E132" s="39"/>
    </row>
    <row r="133" customFormat="false" ht="13.8" hidden="false" customHeight="false" outlineLevel="0" collapsed="false">
      <c r="A133" s="39"/>
      <c r="B133" s="43"/>
      <c r="C133" s="26"/>
      <c r="D133" s="44"/>
      <c r="E133" s="39"/>
    </row>
    <row r="134" customFormat="false" ht="13.8" hidden="false" customHeight="false" outlineLevel="0" collapsed="false">
      <c r="A134" s="56"/>
      <c r="B134" s="30" t="s">
        <v>37</v>
      </c>
      <c r="C134" s="30"/>
      <c r="D134" s="30"/>
      <c r="E134" s="56"/>
    </row>
    <row r="135" customFormat="false" ht="13.8" hidden="false" customHeight="false" outlineLevel="0" collapsed="false">
      <c r="A135" s="39"/>
      <c r="B135" s="43"/>
      <c r="C135" s="36"/>
      <c r="D135" s="44"/>
      <c r="E135" s="42"/>
    </row>
    <row r="136" s="71" customFormat="true" ht="13.8" hidden="false" customHeight="false" outlineLevel="0" collapsed="false">
      <c r="A136" s="66" t="n">
        <v>13</v>
      </c>
      <c r="B136" s="67"/>
      <c r="C136" s="68" t="s">
        <v>74</v>
      </c>
      <c r="D136" s="69"/>
      <c r="E136" s="70"/>
    </row>
    <row r="137" s="71" customFormat="true" ht="13.8" hidden="false" customHeight="false" outlineLevel="0" collapsed="false">
      <c r="A137" s="72"/>
      <c r="B137" s="73"/>
      <c r="C137" s="74"/>
      <c r="D137" s="70"/>
      <c r="E137" s="70"/>
    </row>
    <row r="138" s="71" customFormat="true" ht="13.8" hidden="false" customHeight="false" outlineLevel="0" collapsed="false">
      <c r="A138" s="66" t="n">
        <v>14</v>
      </c>
      <c r="B138" s="67"/>
      <c r="C138" s="68" t="s">
        <v>75</v>
      </c>
      <c r="D138" s="69"/>
      <c r="E138" s="70"/>
    </row>
    <row r="139" s="71" customFormat="true" ht="13.8" hidden="false" customHeight="false" outlineLevel="0" collapsed="false">
      <c r="A139" s="72"/>
      <c r="B139" s="73"/>
      <c r="C139" s="74"/>
      <c r="D139" s="70"/>
      <c r="E139" s="70"/>
    </row>
    <row r="140" s="71" customFormat="true" ht="13.8" hidden="false" customHeight="false" outlineLevel="0" collapsed="false">
      <c r="A140" s="66" t="n">
        <v>15</v>
      </c>
      <c r="B140" s="67"/>
      <c r="C140" s="68" t="s">
        <v>76</v>
      </c>
      <c r="D140" s="69"/>
      <c r="E140" s="70"/>
    </row>
    <row r="141" s="71" customFormat="true" ht="13.8" hidden="false" customHeight="false" outlineLevel="0" collapsed="false">
      <c r="A141" s="72"/>
      <c r="B141" s="73"/>
      <c r="C141" s="74"/>
      <c r="D141" s="70"/>
      <c r="E141" s="70"/>
    </row>
    <row r="142" s="71" customFormat="true" ht="13.8" hidden="false" customHeight="false" outlineLevel="0" collapsed="false">
      <c r="A142" s="66" t="n">
        <v>16</v>
      </c>
      <c r="B142" s="67"/>
      <c r="C142" s="68" t="s">
        <v>77</v>
      </c>
      <c r="D142" s="69"/>
      <c r="E142" s="70"/>
    </row>
    <row r="143" s="71" customFormat="true" ht="13.8" hidden="false" customHeight="false" outlineLevel="0" collapsed="false">
      <c r="A143" s="72"/>
      <c r="B143" s="73"/>
      <c r="C143" s="75"/>
      <c r="D143" s="70"/>
      <c r="E143" s="70"/>
    </row>
    <row r="144" s="71" customFormat="true" ht="27.6" hidden="false" customHeight="false" outlineLevel="0" collapsed="false">
      <c r="A144" s="66" t="n">
        <v>17</v>
      </c>
      <c r="B144" s="67"/>
      <c r="C144" s="76" t="s">
        <v>78</v>
      </c>
      <c r="D144" s="69"/>
      <c r="E144" s="70"/>
    </row>
    <row r="145" s="71" customFormat="true" ht="13.8" hidden="false" customHeight="false" outlineLevel="0" collapsed="false">
      <c r="A145" s="72"/>
      <c r="B145" s="73"/>
      <c r="C145" s="75"/>
      <c r="D145" s="70"/>
      <c r="E145" s="70"/>
    </row>
    <row r="146" s="71" customFormat="true" ht="13.8" hidden="false" customHeight="false" outlineLevel="0" collapsed="false">
      <c r="A146" s="66" t="n">
        <v>18</v>
      </c>
      <c r="B146" s="67"/>
      <c r="C146" s="68" t="s">
        <v>79</v>
      </c>
      <c r="D146" s="69"/>
      <c r="E146" s="70"/>
    </row>
    <row r="147" s="71" customFormat="true" ht="13.8" hidden="false" customHeight="false" outlineLevel="0" collapsed="false">
      <c r="A147" s="72"/>
      <c r="B147" s="73"/>
      <c r="C147" s="68"/>
      <c r="D147" s="70"/>
      <c r="E147" s="70"/>
    </row>
    <row r="148" customFormat="false" ht="13.8" hidden="false" customHeight="false" outlineLevel="0" collapsed="false">
      <c r="A148" s="65" t="n">
        <v>19</v>
      </c>
      <c r="B148" s="64"/>
      <c r="C148" s="46" t="s">
        <v>80</v>
      </c>
      <c r="D148" s="47"/>
      <c r="E148" s="42"/>
    </row>
    <row r="149" customFormat="false" ht="13.8" hidden="false" customHeight="false" outlineLevel="0" collapsed="false">
      <c r="A149" s="39"/>
      <c r="B149" s="43"/>
      <c r="C149" s="46"/>
      <c r="D149" s="44"/>
      <c r="E149" s="42"/>
    </row>
    <row r="150" customFormat="false" ht="13.8" hidden="false" customHeight="false" outlineLevel="0" collapsed="false">
      <c r="A150" s="65" t="n">
        <v>20</v>
      </c>
      <c r="B150" s="77"/>
      <c r="C150" s="46" t="s">
        <v>81</v>
      </c>
      <c r="D150" s="41"/>
      <c r="E150" s="42"/>
    </row>
    <row r="151" customFormat="false" ht="13.8" hidden="false" customHeight="false" outlineLevel="0" collapsed="false">
      <c r="A151" s="65"/>
      <c r="B151" s="64"/>
      <c r="C151" s="46"/>
      <c r="D151" s="44"/>
      <c r="E151" s="42"/>
    </row>
    <row r="152" customFormat="false" ht="13.8" hidden="false" customHeight="false" outlineLevel="0" collapsed="false">
      <c r="A152" s="65" t="n">
        <v>21</v>
      </c>
      <c r="B152" s="64"/>
      <c r="C152" s="46" t="s">
        <v>82</v>
      </c>
      <c r="D152" s="47"/>
      <c r="E152" s="42"/>
    </row>
    <row r="153" customFormat="false" ht="13.8" hidden="false" customHeight="false" outlineLevel="0" collapsed="false">
      <c r="A153" s="65"/>
      <c r="B153" s="64"/>
      <c r="C153" s="46"/>
      <c r="D153" s="47"/>
      <c r="E153" s="42"/>
    </row>
    <row r="154" customFormat="false" ht="27.6" hidden="false" customHeight="false" outlineLevel="0" collapsed="false">
      <c r="A154" s="65" t="n">
        <v>22</v>
      </c>
      <c r="B154" s="64"/>
      <c r="C154" s="40" t="s">
        <v>83</v>
      </c>
      <c r="D154" s="47"/>
      <c r="E154" s="42"/>
    </row>
    <row r="155" customFormat="false" ht="13.8" hidden="false" customHeight="false" outlineLevel="0" collapsed="false">
      <c r="A155" s="65"/>
      <c r="B155" s="64"/>
      <c r="C155" s="46"/>
      <c r="D155" s="47"/>
      <c r="E155" s="42"/>
    </row>
    <row r="156" customFormat="false" ht="13.8" hidden="false" customHeight="false" outlineLevel="0" collapsed="false">
      <c r="A156" s="65" t="n">
        <v>23</v>
      </c>
      <c r="B156" s="64"/>
      <c r="C156" s="46" t="s">
        <v>84</v>
      </c>
      <c r="D156" s="47"/>
      <c r="E156" s="42"/>
    </row>
    <row r="157" customFormat="false" ht="13.8" hidden="false" customHeight="false" outlineLevel="0" collapsed="false">
      <c r="A157" s="65"/>
      <c r="B157" s="64"/>
      <c r="C157" s="46"/>
      <c r="D157" s="47"/>
      <c r="E157" s="42"/>
    </row>
    <row r="158" customFormat="false" ht="13.8" hidden="false" customHeight="false" outlineLevel="0" collapsed="false">
      <c r="A158" s="65" t="n">
        <v>24</v>
      </c>
      <c r="B158" s="64"/>
      <c r="C158" s="46" t="s">
        <v>85</v>
      </c>
      <c r="D158" s="47"/>
      <c r="E158" s="42"/>
    </row>
    <row r="159" customFormat="false" ht="13.8" hidden="false" customHeight="false" outlineLevel="0" collapsed="false">
      <c r="A159" s="65"/>
      <c r="B159" s="64"/>
      <c r="C159" s="46"/>
      <c r="D159" s="47"/>
      <c r="E159" s="42"/>
    </row>
    <row r="160" customFormat="false" ht="27.6" hidden="false" customHeight="false" outlineLevel="0" collapsed="false">
      <c r="A160" s="65" t="n">
        <v>25</v>
      </c>
      <c r="B160" s="77"/>
      <c r="C160" s="40" t="s">
        <v>86</v>
      </c>
      <c r="D160" s="41"/>
      <c r="E160" s="42"/>
    </row>
    <row r="161" customFormat="false" ht="13.8" hidden="false" customHeight="false" outlineLevel="0" collapsed="false">
      <c r="A161" s="65"/>
      <c r="B161" s="64"/>
      <c r="C161" s="46"/>
      <c r="D161" s="47"/>
      <c r="E161" s="42"/>
    </row>
    <row r="162" customFormat="false" ht="13.8" hidden="false" customHeight="false" outlineLevel="0" collapsed="false">
      <c r="A162" s="65" t="n">
        <v>26</v>
      </c>
      <c r="B162" s="64"/>
      <c r="C162" s="46" t="s">
        <v>87</v>
      </c>
      <c r="D162" s="47"/>
      <c r="E162" s="42"/>
    </row>
    <row r="163" customFormat="false" ht="13.8" hidden="false" customHeight="false" outlineLevel="0" collapsed="false">
      <c r="A163" s="65"/>
      <c r="B163" s="64"/>
      <c r="C163" s="46"/>
      <c r="D163" s="47"/>
      <c r="E163" s="42"/>
    </row>
    <row r="164" customFormat="false" ht="13.8" hidden="false" customHeight="false" outlineLevel="0" collapsed="false">
      <c r="A164" s="65" t="n">
        <v>27</v>
      </c>
      <c r="B164" s="64"/>
      <c r="C164" s="46" t="s">
        <v>88</v>
      </c>
      <c r="D164" s="47"/>
      <c r="E164" s="42"/>
    </row>
    <row r="165" customFormat="false" ht="13.8" hidden="false" customHeight="false" outlineLevel="0" collapsed="false">
      <c r="A165" s="65"/>
      <c r="B165" s="64"/>
      <c r="C165" s="45"/>
      <c r="D165" s="47"/>
      <c r="E165" s="42"/>
    </row>
    <row r="166" customFormat="false" ht="13.8" hidden="false" customHeight="false" outlineLevel="0" collapsed="false">
      <c r="A166" s="65" t="n">
        <v>28</v>
      </c>
      <c r="B166" s="77"/>
      <c r="C166" s="46" t="s">
        <v>89</v>
      </c>
      <c r="D166" s="41"/>
      <c r="E166" s="42"/>
    </row>
    <row r="167" customFormat="false" ht="13.8" hidden="false" customHeight="false" outlineLevel="0" collapsed="false">
      <c r="A167" s="65"/>
      <c r="B167" s="64"/>
      <c r="C167" s="46"/>
      <c r="D167" s="47"/>
      <c r="E167" s="42"/>
    </row>
    <row r="168" customFormat="false" ht="13.8" hidden="false" customHeight="false" outlineLevel="0" collapsed="false">
      <c r="A168" s="65" t="n">
        <v>29</v>
      </c>
      <c r="B168" s="64"/>
      <c r="C168" s="46" t="s">
        <v>90</v>
      </c>
      <c r="D168" s="47"/>
      <c r="E168" s="42"/>
    </row>
    <row r="169" customFormat="false" ht="13.8" hidden="false" customHeight="false" outlineLevel="0" collapsed="false">
      <c r="A169" s="65"/>
      <c r="B169" s="64"/>
      <c r="C169" s="46"/>
      <c r="D169" s="47"/>
      <c r="E169" s="42"/>
    </row>
    <row r="170" customFormat="false" ht="13.8" hidden="false" customHeight="false" outlineLevel="0" collapsed="false">
      <c r="A170" s="65"/>
      <c r="B170" s="64"/>
      <c r="C170" s="46"/>
      <c r="D170" s="47"/>
      <c r="E170" s="42"/>
    </row>
    <row r="171" customFormat="false" ht="13.8" hidden="false" customHeight="false" outlineLevel="0" collapsed="false">
      <c r="A171" s="65"/>
      <c r="B171" s="64"/>
      <c r="C171" s="46"/>
      <c r="D171" s="47"/>
      <c r="E171" s="42"/>
    </row>
    <row r="172" customFormat="false" ht="13.8" hidden="false" customHeight="false" outlineLevel="0" collapsed="false">
      <c r="A172" s="65"/>
      <c r="B172" s="64"/>
      <c r="C172" s="46"/>
      <c r="D172" s="47"/>
      <c r="E172" s="42"/>
    </row>
    <row r="173" customFormat="false" ht="13.8" hidden="false" customHeight="false" outlineLevel="0" collapsed="false">
      <c r="A173" s="65"/>
      <c r="B173" s="64"/>
      <c r="C173" s="26"/>
      <c r="D173" s="44"/>
      <c r="E173" s="39"/>
    </row>
    <row r="174" customFormat="false" ht="13.8" hidden="false" customHeight="false" outlineLevel="0" collapsed="false">
      <c r="A174" s="78"/>
      <c r="B174" s="64"/>
      <c r="C174" s="26"/>
      <c r="D174" s="44"/>
      <c r="E174" s="39"/>
    </row>
    <row r="175" customFormat="false" ht="13.8" hidden="false" customHeight="false" outlineLevel="0" collapsed="false">
      <c r="A175" s="56"/>
      <c r="B175" s="30" t="s">
        <v>37</v>
      </c>
      <c r="C175" s="30"/>
      <c r="D175" s="30"/>
      <c r="E175" s="56"/>
    </row>
    <row r="176" customFormat="false" ht="13.8" hidden="false" customHeight="false" outlineLevel="0" collapsed="false">
      <c r="A176" s="39"/>
      <c r="B176" s="43"/>
      <c r="C176" s="26"/>
      <c r="D176" s="44"/>
      <c r="E176" s="39"/>
    </row>
    <row r="177" customFormat="false" ht="13.8" hidden="false" customHeight="false" outlineLevel="0" collapsed="false">
      <c r="A177" s="65" t="n">
        <v>30</v>
      </c>
      <c r="B177" s="64"/>
      <c r="C177" s="46" t="s">
        <v>91</v>
      </c>
      <c r="D177" s="47"/>
      <c r="E177" s="42"/>
    </row>
    <row r="178" customFormat="false" ht="13.8" hidden="false" customHeight="false" outlineLevel="0" collapsed="false">
      <c r="A178" s="39"/>
      <c r="B178" s="43"/>
      <c r="C178" s="46"/>
      <c r="D178" s="42"/>
      <c r="E178" s="42"/>
    </row>
    <row r="179" customFormat="false" ht="13.8" hidden="false" customHeight="false" outlineLevel="0" collapsed="false">
      <c r="A179" s="65" t="n">
        <v>31</v>
      </c>
      <c r="B179" s="64"/>
      <c r="C179" s="46" t="s">
        <v>92</v>
      </c>
      <c r="D179" s="47"/>
      <c r="E179" s="42"/>
    </row>
    <row r="180" customFormat="false" ht="13.8" hidden="false" customHeight="false" outlineLevel="0" collapsed="false">
      <c r="A180" s="65"/>
      <c r="B180" s="64"/>
      <c r="C180" s="45"/>
      <c r="D180" s="47"/>
      <c r="E180" s="42"/>
    </row>
    <row r="181" customFormat="false" ht="13.8" hidden="false" customHeight="false" outlineLevel="0" collapsed="false">
      <c r="A181" s="65" t="n">
        <v>32</v>
      </c>
      <c r="B181" s="64"/>
      <c r="C181" s="46" t="s">
        <v>93</v>
      </c>
      <c r="D181" s="47"/>
      <c r="E181" s="42"/>
    </row>
    <row r="182" customFormat="false" ht="13.8" hidden="false" customHeight="false" outlineLevel="0" collapsed="false">
      <c r="A182" s="65"/>
      <c r="B182" s="64"/>
      <c r="C182" s="45"/>
      <c r="D182" s="47"/>
      <c r="E182" s="42"/>
    </row>
    <row r="183" customFormat="false" ht="27.6" hidden="false" customHeight="false" outlineLevel="0" collapsed="false">
      <c r="A183" s="65" t="n">
        <v>33</v>
      </c>
      <c r="B183" s="64"/>
      <c r="C183" s="40" t="s">
        <v>94</v>
      </c>
      <c r="D183" s="47"/>
      <c r="E183" s="42"/>
    </row>
    <row r="184" customFormat="false" ht="13.8" hidden="false" customHeight="false" outlineLevel="0" collapsed="false">
      <c r="A184" s="65"/>
      <c r="B184" s="64"/>
      <c r="C184" s="45"/>
      <c r="D184" s="47"/>
      <c r="E184" s="42"/>
    </row>
    <row r="185" customFormat="false" ht="13.8" hidden="false" customHeight="false" outlineLevel="0" collapsed="false">
      <c r="A185" s="65" t="n">
        <v>34</v>
      </c>
      <c r="B185" s="64"/>
      <c r="C185" s="46" t="s">
        <v>95</v>
      </c>
      <c r="D185" s="47"/>
      <c r="E185" s="42"/>
    </row>
    <row r="186" customFormat="false" ht="13.8" hidden="false" customHeight="false" outlineLevel="0" collapsed="false">
      <c r="A186" s="39"/>
      <c r="B186" s="43"/>
      <c r="C186" s="45"/>
      <c r="D186" s="42"/>
      <c r="E186" s="42"/>
    </row>
    <row r="187" customFormat="false" ht="13.8" hidden="false" customHeight="false" outlineLevel="0" collapsed="false">
      <c r="A187" s="65" t="n">
        <v>35</v>
      </c>
      <c r="B187" s="64"/>
      <c r="C187" s="46" t="s">
        <v>96</v>
      </c>
      <c r="D187" s="47"/>
      <c r="E187" s="42"/>
    </row>
    <row r="188" customFormat="false" ht="13.8" hidden="false" customHeight="false" outlineLevel="0" collapsed="false">
      <c r="A188" s="39"/>
      <c r="B188" s="43"/>
      <c r="C188" s="45"/>
      <c r="D188" s="42"/>
      <c r="E188" s="42"/>
    </row>
    <row r="189" customFormat="false" ht="13.8" hidden="false" customHeight="false" outlineLevel="0" collapsed="false">
      <c r="A189" s="65" t="n">
        <v>36</v>
      </c>
      <c r="B189" s="77"/>
      <c r="C189" s="46" t="s">
        <v>97</v>
      </c>
      <c r="D189" s="41"/>
      <c r="E189" s="42"/>
    </row>
    <row r="190" customFormat="false" ht="13.8" hidden="false" customHeight="false" outlineLevel="0" collapsed="false">
      <c r="A190" s="39"/>
      <c r="B190" s="43"/>
      <c r="C190" s="46"/>
      <c r="D190" s="42"/>
      <c r="E190" s="42"/>
    </row>
    <row r="191" customFormat="false" ht="27.6" hidden="false" customHeight="false" outlineLevel="0" collapsed="false">
      <c r="A191" s="65" t="n">
        <v>37</v>
      </c>
      <c r="B191" s="64"/>
      <c r="C191" s="40" t="s">
        <v>98</v>
      </c>
      <c r="D191" s="47"/>
      <c r="E191" s="42"/>
    </row>
    <row r="192" customFormat="false" ht="13.8" hidden="false" customHeight="false" outlineLevel="0" collapsed="false">
      <c r="A192" s="39"/>
      <c r="B192" s="43"/>
      <c r="C192" s="46"/>
      <c r="D192" s="42"/>
      <c r="E192" s="42"/>
    </row>
    <row r="193" customFormat="false" ht="13.8" hidden="false" customHeight="false" outlineLevel="0" collapsed="false">
      <c r="A193" s="65" t="n">
        <v>38</v>
      </c>
      <c r="B193" s="64"/>
      <c r="C193" s="46" t="s">
        <v>99</v>
      </c>
      <c r="D193" s="47"/>
      <c r="E193" s="42"/>
    </row>
    <row r="194" customFormat="false" ht="13.8" hidden="false" customHeight="false" outlineLevel="0" collapsed="false">
      <c r="A194" s="39"/>
      <c r="B194" s="43"/>
      <c r="C194" s="46"/>
      <c r="D194" s="42"/>
      <c r="E194" s="42"/>
    </row>
    <row r="195" customFormat="false" ht="13.8" hidden="false" customHeight="false" outlineLevel="0" collapsed="false">
      <c r="A195" s="65" t="n">
        <v>39</v>
      </c>
      <c r="B195" s="64"/>
      <c r="C195" s="46" t="s">
        <v>100</v>
      </c>
      <c r="D195" s="47"/>
      <c r="E195" s="42"/>
    </row>
    <row r="196" customFormat="false" ht="13.8" hidden="false" customHeight="false" outlineLevel="0" collapsed="false">
      <c r="A196" s="65"/>
      <c r="B196" s="64"/>
      <c r="C196" s="46"/>
      <c r="D196" s="47"/>
      <c r="E196" s="42"/>
    </row>
    <row r="197" customFormat="false" ht="13.8" hidden="false" customHeight="false" outlineLevel="0" collapsed="false">
      <c r="A197" s="65" t="n">
        <v>40</v>
      </c>
      <c r="B197" s="77"/>
      <c r="C197" s="46" t="s">
        <v>101</v>
      </c>
      <c r="D197" s="41"/>
      <c r="E197" s="42"/>
    </row>
    <row r="198" customFormat="false" ht="13.8" hidden="false" customHeight="false" outlineLevel="0" collapsed="false">
      <c r="A198" s="65"/>
      <c r="B198" s="64"/>
      <c r="C198" s="46"/>
      <c r="D198" s="47"/>
      <c r="E198" s="42"/>
    </row>
    <row r="199" customFormat="false" ht="13.8" hidden="false" customHeight="false" outlineLevel="0" collapsed="false">
      <c r="A199" s="65" t="n">
        <v>41</v>
      </c>
      <c r="B199" s="64"/>
      <c r="C199" s="46" t="s">
        <v>102</v>
      </c>
      <c r="D199" s="47"/>
      <c r="E199" s="42"/>
    </row>
    <row r="200" customFormat="false" ht="13.8" hidden="false" customHeight="false" outlineLevel="0" collapsed="false">
      <c r="A200" s="65"/>
      <c r="B200" s="64"/>
      <c r="C200" s="46"/>
      <c r="D200" s="47"/>
      <c r="E200" s="42"/>
    </row>
    <row r="201" customFormat="false" ht="13.8" hidden="false" customHeight="false" outlineLevel="0" collapsed="false">
      <c r="A201" s="65" t="n">
        <v>42</v>
      </c>
      <c r="B201" s="64"/>
      <c r="C201" s="46" t="s">
        <v>103</v>
      </c>
      <c r="D201" s="47"/>
      <c r="E201" s="42"/>
    </row>
    <row r="202" customFormat="false" ht="13.8" hidden="false" customHeight="false" outlineLevel="0" collapsed="false">
      <c r="A202" s="65"/>
      <c r="B202" s="64"/>
      <c r="C202" s="46"/>
      <c r="D202" s="47"/>
      <c r="E202" s="42"/>
    </row>
    <row r="203" customFormat="false" ht="13.8" hidden="false" customHeight="false" outlineLevel="0" collapsed="false">
      <c r="A203" s="65" t="n">
        <v>43</v>
      </c>
      <c r="B203" s="64"/>
      <c r="C203" s="46" t="s">
        <v>104</v>
      </c>
      <c r="D203" s="47"/>
      <c r="E203" s="42"/>
    </row>
    <row r="204" customFormat="false" ht="13.8" hidden="false" customHeight="false" outlineLevel="0" collapsed="false">
      <c r="A204" s="65"/>
      <c r="B204" s="64"/>
      <c r="C204" s="46"/>
      <c r="D204" s="47"/>
      <c r="E204" s="42"/>
    </row>
    <row r="205" customFormat="false" ht="13.8" hidden="false" customHeight="false" outlineLevel="0" collapsed="false">
      <c r="A205" s="65" t="n">
        <v>44</v>
      </c>
      <c r="B205" s="64"/>
      <c r="C205" s="46" t="s">
        <v>105</v>
      </c>
      <c r="D205" s="47"/>
      <c r="E205" s="42"/>
    </row>
    <row r="206" customFormat="false" ht="13.8" hidden="false" customHeight="false" outlineLevel="0" collapsed="false">
      <c r="A206" s="65"/>
      <c r="B206" s="64"/>
      <c r="C206" s="46"/>
      <c r="D206" s="47"/>
      <c r="E206" s="42"/>
    </row>
    <row r="207" customFormat="false" ht="27.6" hidden="false" customHeight="false" outlineLevel="0" collapsed="false">
      <c r="A207" s="65" t="n">
        <v>45</v>
      </c>
      <c r="B207" s="64"/>
      <c r="C207" s="40" t="s">
        <v>106</v>
      </c>
      <c r="D207" s="47"/>
      <c r="E207" s="42"/>
    </row>
    <row r="208" customFormat="false" ht="13.8" hidden="false" customHeight="false" outlineLevel="0" collapsed="false">
      <c r="A208" s="65"/>
      <c r="B208" s="64"/>
      <c r="C208" s="45"/>
      <c r="D208" s="47"/>
      <c r="E208" s="42"/>
    </row>
    <row r="209" customFormat="false" ht="13.8" hidden="false" customHeight="false" outlineLevel="0" collapsed="false">
      <c r="A209" s="65" t="n">
        <v>46</v>
      </c>
      <c r="B209" s="64"/>
      <c r="C209" s="46" t="s">
        <v>107</v>
      </c>
      <c r="D209" s="47"/>
      <c r="E209" s="42"/>
    </row>
    <row r="210" customFormat="false" ht="13.8" hidden="false" customHeight="false" outlineLevel="0" collapsed="false">
      <c r="A210" s="65"/>
      <c r="B210" s="64"/>
      <c r="C210" s="45"/>
      <c r="D210" s="47"/>
      <c r="E210" s="42"/>
    </row>
    <row r="211" customFormat="false" ht="13.8" hidden="false" customHeight="false" outlineLevel="0" collapsed="false">
      <c r="A211" s="65" t="n">
        <v>47</v>
      </c>
      <c r="B211" s="64"/>
      <c r="C211" s="46" t="s">
        <v>108</v>
      </c>
      <c r="D211" s="47"/>
      <c r="E211" s="42"/>
    </row>
    <row r="212" customFormat="false" ht="13.8" hidden="false" customHeight="false" outlineLevel="0" collapsed="false">
      <c r="A212" s="65"/>
      <c r="B212" s="64"/>
      <c r="C212" s="46"/>
      <c r="D212" s="47"/>
      <c r="E212" s="42"/>
    </row>
    <row r="213" customFormat="false" ht="13.8" hidden="false" customHeight="false" outlineLevel="0" collapsed="false">
      <c r="A213" s="65"/>
      <c r="B213" s="64"/>
      <c r="C213" s="46"/>
      <c r="D213" s="47"/>
      <c r="E213" s="42"/>
    </row>
    <row r="214" s="79" customFormat="true" ht="13.8" hidden="false" customHeight="false" outlineLevel="0" collapsed="false">
      <c r="A214" s="39"/>
      <c r="B214" s="43"/>
      <c r="C214" s="26"/>
      <c r="D214" s="44"/>
      <c r="E214" s="39"/>
    </row>
    <row r="215" s="79" customFormat="true" ht="13.8" hidden="false" customHeight="false" outlineLevel="0" collapsed="false">
      <c r="A215" s="56"/>
      <c r="B215" s="30" t="s">
        <v>37</v>
      </c>
      <c r="C215" s="30"/>
      <c r="D215" s="30"/>
      <c r="E215" s="56"/>
    </row>
    <row r="216" s="79" customFormat="true" ht="13.8" hidden="false" customHeight="false" outlineLevel="0" collapsed="false">
      <c r="A216" s="39"/>
      <c r="B216" s="43"/>
      <c r="C216" s="26"/>
      <c r="D216" s="44"/>
      <c r="E216" s="39"/>
    </row>
    <row r="217" s="79" customFormat="true" ht="13.8" hidden="false" customHeight="false" outlineLevel="0" collapsed="false">
      <c r="A217" s="78"/>
      <c r="B217" s="64"/>
      <c r="C217" s="26"/>
      <c r="D217" s="44"/>
      <c r="E217" s="39"/>
    </row>
    <row r="218" s="79" customFormat="true" ht="29.25" hidden="false" customHeight="true" outlineLevel="0" collapsed="false">
      <c r="A218" s="65" t="n">
        <v>48</v>
      </c>
      <c r="B218" s="77"/>
      <c r="C218" s="46" t="s">
        <v>109</v>
      </c>
      <c r="D218" s="41"/>
      <c r="E218" s="42"/>
    </row>
    <row r="219" s="79" customFormat="true" ht="13.8" hidden="false" customHeight="false" outlineLevel="0" collapsed="false">
      <c r="A219" s="39"/>
      <c r="B219" s="43"/>
      <c r="C219" s="46"/>
      <c r="D219" s="42"/>
      <c r="E219" s="42"/>
    </row>
    <row r="220" s="79" customFormat="true" ht="27.6" hidden="false" customHeight="false" outlineLevel="0" collapsed="false">
      <c r="A220" s="65" t="n">
        <v>49</v>
      </c>
      <c r="B220" s="64"/>
      <c r="C220" s="40" t="s">
        <v>110</v>
      </c>
      <c r="D220" s="47"/>
      <c r="E220" s="42"/>
    </row>
    <row r="221" s="79" customFormat="true" ht="13.8" hidden="false" customHeight="false" outlineLevel="0" collapsed="false">
      <c r="A221" s="39"/>
      <c r="B221" s="43"/>
      <c r="C221" s="46"/>
      <c r="D221" s="42"/>
      <c r="E221" s="42"/>
    </row>
    <row r="222" s="79" customFormat="true" ht="27.6" hidden="false" customHeight="false" outlineLevel="0" collapsed="false">
      <c r="A222" s="65" t="n">
        <v>50</v>
      </c>
      <c r="B222" s="64"/>
      <c r="C222" s="40" t="s">
        <v>111</v>
      </c>
      <c r="D222" s="47"/>
      <c r="E222" s="42"/>
    </row>
    <row r="223" s="79" customFormat="true" ht="13.8" hidden="false" customHeight="false" outlineLevel="0" collapsed="false">
      <c r="A223" s="65"/>
      <c r="B223" s="64"/>
      <c r="C223" s="53"/>
      <c r="D223" s="47"/>
      <c r="E223" s="42"/>
    </row>
    <row r="224" s="79" customFormat="true" ht="13.8" hidden="false" customHeight="false" outlineLevel="0" collapsed="false">
      <c r="A224" s="65" t="n">
        <v>51</v>
      </c>
      <c r="B224" s="64"/>
      <c r="C224" s="40" t="s">
        <v>112</v>
      </c>
      <c r="D224" s="47"/>
      <c r="E224" s="42"/>
    </row>
    <row r="225" s="79" customFormat="true" ht="13.8" hidden="false" customHeight="false" outlineLevel="0" collapsed="false">
      <c r="A225" s="65"/>
      <c r="B225" s="64"/>
      <c r="C225" s="53"/>
      <c r="D225" s="47"/>
      <c r="E225" s="42"/>
    </row>
    <row r="226" s="79" customFormat="true" ht="28.5" hidden="false" customHeight="true" outlineLevel="0" collapsed="false">
      <c r="A226" s="65" t="n">
        <v>52</v>
      </c>
      <c r="B226" s="77"/>
      <c r="C226" s="80" t="s">
        <v>113</v>
      </c>
      <c r="D226" s="41"/>
      <c r="E226" s="42"/>
    </row>
    <row r="227" s="79" customFormat="true" ht="13.8" hidden="false" customHeight="false" outlineLevel="0" collapsed="false">
      <c r="A227" s="65"/>
      <c r="B227" s="64"/>
      <c r="C227" s="25"/>
      <c r="D227" s="47"/>
      <c r="E227" s="42"/>
    </row>
    <row r="228" s="79" customFormat="true" ht="13.8" hidden="false" customHeight="false" outlineLevel="0" collapsed="false">
      <c r="A228" s="65"/>
      <c r="B228" s="77"/>
      <c r="C228" s="80"/>
      <c r="D228" s="41"/>
      <c r="E228" s="42"/>
    </row>
    <row r="229" s="79" customFormat="true" ht="13.8" hidden="false" customHeight="false" outlineLevel="0" collapsed="false">
      <c r="A229" s="65"/>
      <c r="B229" s="81"/>
      <c r="C229" s="80"/>
      <c r="D229" s="51"/>
      <c r="E229" s="42"/>
    </row>
    <row r="230" s="79" customFormat="true" ht="13.8" hidden="false" customHeight="false" outlineLevel="0" collapsed="false">
      <c r="A230" s="65"/>
      <c r="B230" s="77"/>
      <c r="C230" s="80"/>
      <c r="D230" s="41"/>
      <c r="E230" s="42"/>
    </row>
    <row r="231" s="79" customFormat="true" ht="13.8" hidden="false" customHeight="false" outlineLevel="0" collapsed="false">
      <c r="A231" s="65"/>
      <c r="B231" s="81"/>
      <c r="C231" s="80"/>
      <c r="D231" s="51"/>
      <c r="E231" s="42"/>
    </row>
    <row r="232" s="79" customFormat="true" ht="13.8" hidden="false" customHeight="false" outlineLevel="0" collapsed="false">
      <c r="A232" s="39"/>
      <c r="B232" s="82"/>
      <c r="C232" s="80"/>
      <c r="D232" s="83"/>
      <c r="E232" s="42"/>
    </row>
    <row r="233" s="79" customFormat="true" ht="13.8" hidden="false" customHeight="false" outlineLevel="0" collapsed="false">
      <c r="A233" s="39"/>
      <c r="B233" s="82"/>
      <c r="C233" s="80"/>
      <c r="D233" s="84"/>
      <c r="E233" s="42"/>
    </row>
    <row r="234" s="86" customFormat="true" ht="13.8" hidden="false" customHeight="false" outlineLevel="0" collapsed="false">
      <c r="A234" s="72"/>
      <c r="B234" s="85"/>
      <c r="C234" s="80"/>
      <c r="D234" s="83"/>
      <c r="E234" s="70"/>
    </row>
    <row r="235" s="86" customFormat="true" ht="13.8" hidden="false" customHeight="false" outlineLevel="0" collapsed="false">
      <c r="A235" s="72"/>
      <c r="B235" s="85"/>
      <c r="C235" s="80"/>
      <c r="D235" s="83"/>
      <c r="E235" s="70"/>
    </row>
    <row r="236" s="86" customFormat="true" ht="13.8" hidden="false" customHeight="false" outlineLevel="0" collapsed="false">
      <c r="A236" s="72"/>
      <c r="B236" s="85"/>
      <c r="C236" s="80"/>
      <c r="D236" s="83"/>
      <c r="E236" s="70"/>
    </row>
    <row r="237" s="86" customFormat="true" ht="13.8" hidden="false" customHeight="false" outlineLevel="0" collapsed="false">
      <c r="A237" s="72"/>
      <c r="B237" s="85"/>
      <c r="C237" s="80"/>
      <c r="D237" s="83"/>
      <c r="E237" s="70"/>
    </row>
    <row r="238" s="86" customFormat="true" ht="13.8" hidden="false" customHeight="false" outlineLevel="0" collapsed="false">
      <c r="A238" s="72"/>
      <c r="B238" s="85"/>
      <c r="C238" s="80"/>
      <c r="D238" s="83"/>
      <c r="E238" s="70"/>
    </row>
    <row r="239" s="86" customFormat="true" ht="13.8" hidden="false" customHeight="false" outlineLevel="0" collapsed="false">
      <c r="A239" s="72"/>
      <c r="B239" s="85"/>
      <c r="C239" s="80"/>
      <c r="D239" s="83"/>
      <c r="E239" s="70"/>
    </row>
    <row r="240" s="86" customFormat="true" ht="13.8" hidden="false" customHeight="false" outlineLevel="0" collapsed="false">
      <c r="A240" s="72"/>
      <c r="B240" s="85"/>
      <c r="C240" s="80"/>
      <c r="D240" s="83"/>
      <c r="E240" s="70"/>
    </row>
    <row r="241" s="86" customFormat="true" ht="13.8" hidden="false" customHeight="false" outlineLevel="0" collapsed="false">
      <c r="A241" s="72"/>
      <c r="B241" s="85"/>
      <c r="C241" s="80"/>
      <c r="D241" s="83"/>
      <c r="E241" s="70"/>
    </row>
    <row r="242" s="86" customFormat="true" ht="13.8" hidden="false" customHeight="false" outlineLevel="0" collapsed="false">
      <c r="A242" s="72"/>
      <c r="B242" s="85"/>
      <c r="C242" s="80"/>
      <c r="D242" s="83"/>
      <c r="E242" s="70"/>
    </row>
    <row r="243" s="86" customFormat="true" ht="13.8" hidden="false" customHeight="false" outlineLevel="0" collapsed="false">
      <c r="A243" s="72"/>
      <c r="B243" s="85"/>
      <c r="C243" s="80"/>
      <c r="D243" s="83"/>
      <c r="E243" s="70"/>
    </row>
    <row r="244" s="86" customFormat="true" ht="13.8" hidden="false" customHeight="false" outlineLevel="0" collapsed="false">
      <c r="A244" s="72"/>
      <c r="B244" s="85"/>
      <c r="C244" s="80"/>
      <c r="D244" s="83"/>
      <c r="E244" s="70"/>
    </row>
    <row r="245" s="86" customFormat="true" ht="13.8" hidden="false" customHeight="false" outlineLevel="0" collapsed="false">
      <c r="A245" s="72"/>
      <c r="B245" s="85"/>
      <c r="C245" s="80"/>
      <c r="D245" s="83"/>
      <c r="E245" s="70"/>
    </row>
    <row r="246" s="86" customFormat="true" ht="13.8" hidden="false" customHeight="false" outlineLevel="0" collapsed="false">
      <c r="A246" s="72"/>
      <c r="B246" s="85"/>
      <c r="C246" s="80"/>
      <c r="D246" s="83"/>
      <c r="E246" s="70"/>
    </row>
    <row r="247" s="86" customFormat="true" ht="13.8" hidden="false" customHeight="false" outlineLevel="0" collapsed="false">
      <c r="A247" s="72"/>
      <c r="B247" s="85"/>
      <c r="C247" s="80"/>
      <c r="D247" s="83"/>
      <c r="E247" s="70"/>
    </row>
    <row r="248" s="86" customFormat="true" ht="13.8" hidden="false" customHeight="false" outlineLevel="0" collapsed="false">
      <c r="A248" s="72"/>
      <c r="B248" s="85"/>
      <c r="C248" s="80"/>
      <c r="D248" s="83"/>
      <c r="E248" s="70"/>
    </row>
    <row r="249" s="86" customFormat="true" ht="13.8" hidden="false" customHeight="false" outlineLevel="0" collapsed="false">
      <c r="A249" s="72"/>
      <c r="B249" s="85"/>
      <c r="C249" s="80"/>
      <c r="D249" s="83"/>
      <c r="E249" s="70"/>
    </row>
    <row r="250" s="86" customFormat="true" ht="13.8" hidden="false" customHeight="false" outlineLevel="0" collapsed="false">
      <c r="A250" s="72"/>
      <c r="B250" s="85"/>
      <c r="C250" s="75"/>
      <c r="D250" s="87"/>
      <c r="E250" s="70"/>
    </row>
    <row r="251" s="86" customFormat="true" ht="13.8" hidden="false" customHeight="false" outlineLevel="0" collapsed="false">
      <c r="A251" s="72"/>
      <c r="B251" s="85"/>
      <c r="C251" s="80"/>
      <c r="D251" s="83"/>
      <c r="E251" s="70"/>
    </row>
    <row r="252" s="86" customFormat="true" ht="13.8" hidden="false" customHeight="false" outlineLevel="0" collapsed="false">
      <c r="A252" s="72"/>
      <c r="B252" s="85"/>
      <c r="C252" s="80"/>
      <c r="D252" s="83"/>
      <c r="E252" s="70"/>
    </row>
    <row r="253" s="86" customFormat="true" ht="13.8" hidden="false" customHeight="false" outlineLevel="0" collapsed="false">
      <c r="A253" s="72"/>
      <c r="B253" s="85"/>
      <c r="C253" s="75"/>
      <c r="D253" s="87"/>
      <c r="E253" s="72"/>
    </row>
    <row r="254" s="79" customFormat="true" ht="13.8" hidden="false" customHeight="false" outlineLevel="0" collapsed="false">
      <c r="A254" s="56"/>
      <c r="B254" s="30" t="s">
        <v>37</v>
      </c>
      <c r="C254" s="30"/>
      <c r="D254" s="30"/>
      <c r="E254" s="56"/>
    </row>
    <row r="255" s="79" customFormat="true" ht="13.8" hidden="false" customHeight="false" outlineLevel="0" collapsed="false">
      <c r="A255" s="39"/>
      <c r="B255" s="88"/>
      <c r="C255" s="89"/>
      <c r="D255" s="90"/>
      <c r="E255" s="39"/>
    </row>
    <row r="256" s="79" customFormat="true" ht="13.8" hidden="false" customHeight="false" outlineLevel="0" collapsed="false">
      <c r="A256" s="39"/>
      <c r="B256" s="82"/>
      <c r="C256" s="26"/>
      <c r="D256" s="44"/>
      <c r="E256" s="39"/>
    </row>
    <row r="257" customFormat="false" ht="13.8" hidden="false" customHeight="false" outlineLevel="0" collapsed="false">
      <c r="A257" s="43"/>
      <c r="B257" s="91" t="s">
        <v>114</v>
      </c>
      <c r="C257" s="91"/>
      <c r="D257" s="91"/>
      <c r="E257" s="39"/>
    </row>
    <row r="258" customFormat="false" ht="13.8" hidden="false" customHeight="false" outlineLevel="0" collapsed="false">
      <c r="A258" s="43"/>
      <c r="B258" s="64"/>
      <c r="C258" s="26"/>
      <c r="D258" s="44"/>
      <c r="E258" s="39"/>
    </row>
    <row r="259" customFormat="false" ht="13.8" hidden="false" customHeight="false" outlineLevel="0" collapsed="false">
      <c r="A259" s="43"/>
      <c r="B259" s="48" t="s">
        <v>115</v>
      </c>
      <c r="C259" s="48"/>
      <c r="D259" s="48"/>
      <c r="E259" s="39"/>
    </row>
    <row r="260" customFormat="false" ht="13.8" hidden="false" customHeight="false" outlineLevel="0" collapsed="false">
      <c r="A260" s="43"/>
      <c r="B260" s="64"/>
      <c r="C260" s="26"/>
      <c r="D260" s="44"/>
      <c r="E260" s="39"/>
    </row>
    <row r="261" customFormat="false" ht="13.8" hidden="false" customHeight="false" outlineLevel="0" collapsed="false">
      <c r="A261" s="43"/>
      <c r="B261" s="48" t="s">
        <v>116</v>
      </c>
      <c r="C261" s="48"/>
      <c r="D261" s="48"/>
      <c r="E261" s="39"/>
    </row>
    <row r="262" customFormat="false" ht="13.8" hidden="false" customHeight="false" outlineLevel="0" collapsed="false">
      <c r="A262" s="43"/>
      <c r="B262" s="64"/>
      <c r="C262" s="26"/>
      <c r="D262" s="44"/>
      <c r="E262" s="39"/>
    </row>
    <row r="263" customFormat="false" ht="13.8" hidden="false" customHeight="false" outlineLevel="0" collapsed="false">
      <c r="A263" s="43"/>
      <c r="B263" s="48" t="s">
        <v>117</v>
      </c>
      <c r="C263" s="48"/>
      <c r="D263" s="48"/>
      <c r="E263" s="39"/>
    </row>
    <row r="264" customFormat="false" ht="13.8" hidden="false" customHeight="false" outlineLevel="0" collapsed="false">
      <c r="A264" s="43"/>
      <c r="B264" s="64"/>
      <c r="C264" s="26"/>
      <c r="D264" s="44"/>
      <c r="E264" s="39"/>
    </row>
    <row r="265" customFormat="false" ht="13.8" hidden="false" customHeight="false" outlineLevel="0" collapsed="false">
      <c r="A265" s="43"/>
      <c r="B265" s="48" t="s">
        <v>118</v>
      </c>
      <c r="C265" s="48"/>
      <c r="D265" s="48"/>
      <c r="E265" s="39"/>
    </row>
    <row r="266" customFormat="false" ht="13.8" hidden="false" customHeight="false" outlineLevel="0" collapsed="false">
      <c r="A266" s="43"/>
      <c r="B266" s="64"/>
      <c r="C266" s="26"/>
      <c r="D266" s="44"/>
      <c r="E266" s="39"/>
    </row>
    <row r="267" customFormat="false" ht="13.8" hidden="false" customHeight="false" outlineLevel="0" collapsed="false">
      <c r="A267" s="43"/>
      <c r="B267" s="48" t="s">
        <v>119</v>
      </c>
      <c r="C267" s="48"/>
      <c r="D267" s="48"/>
      <c r="E267" s="39"/>
    </row>
    <row r="268" customFormat="false" ht="13.8" hidden="false" customHeight="false" outlineLevel="0" collapsed="false">
      <c r="A268" s="43"/>
      <c r="B268" s="64"/>
      <c r="C268" s="26"/>
      <c r="D268" s="44"/>
      <c r="E268" s="39"/>
    </row>
    <row r="269" customFormat="false" ht="13.8" hidden="false" customHeight="false" outlineLevel="0" collapsed="false">
      <c r="A269" s="43"/>
      <c r="B269" s="48" t="s">
        <v>120</v>
      </c>
      <c r="C269" s="48"/>
      <c r="D269" s="48"/>
      <c r="E269" s="39"/>
    </row>
    <row r="270" customFormat="false" ht="13.8" hidden="false" customHeight="false" outlineLevel="0" collapsed="false">
      <c r="A270" s="43"/>
      <c r="B270" s="49"/>
      <c r="C270" s="92"/>
      <c r="D270" s="93"/>
      <c r="E270" s="39"/>
    </row>
    <row r="271" customFormat="false" ht="13.8" hidden="false" customHeight="false" outlineLevel="0" collapsed="false">
      <c r="A271" s="43"/>
      <c r="B271" s="49"/>
      <c r="C271" s="92"/>
      <c r="D271" s="93"/>
      <c r="E271" s="39"/>
    </row>
    <row r="272" customFormat="false" ht="13.8" hidden="false" customHeight="false" outlineLevel="0" collapsed="false">
      <c r="A272" s="43"/>
      <c r="B272" s="49"/>
      <c r="C272" s="92"/>
      <c r="D272" s="93"/>
      <c r="E272" s="39"/>
    </row>
    <row r="273" customFormat="false" ht="13.8" hidden="false" customHeight="false" outlineLevel="0" collapsed="false">
      <c r="A273" s="43"/>
      <c r="B273" s="49"/>
      <c r="C273" s="92"/>
      <c r="D273" s="93"/>
      <c r="E273" s="39"/>
    </row>
    <row r="274" customFormat="false" ht="13.8" hidden="false" customHeight="false" outlineLevel="0" collapsed="false">
      <c r="A274" s="43"/>
      <c r="B274" s="49"/>
      <c r="C274" s="92"/>
      <c r="D274" s="93"/>
      <c r="E274" s="39"/>
    </row>
    <row r="275" customFormat="false" ht="13.8" hidden="false" customHeight="false" outlineLevel="0" collapsed="false">
      <c r="A275" s="43"/>
      <c r="B275" s="49"/>
      <c r="C275" s="92"/>
      <c r="D275" s="93"/>
      <c r="E275" s="39"/>
    </row>
    <row r="276" customFormat="false" ht="13.8" hidden="false" customHeight="false" outlineLevel="0" collapsed="false">
      <c r="A276" s="43"/>
      <c r="B276" s="49"/>
      <c r="C276" s="92"/>
      <c r="D276" s="93"/>
      <c r="E276" s="39"/>
    </row>
    <row r="277" customFormat="false" ht="13.8" hidden="false" customHeight="false" outlineLevel="0" collapsed="false">
      <c r="A277" s="43"/>
      <c r="B277" s="49"/>
      <c r="C277" s="92"/>
      <c r="D277" s="93"/>
      <c r="E277" s="39"/>
    </row>
    <row r="278" customFormat="false" ht="13.8" hidden="false" customHeight="false" outlineLevel="0" collapsed="false">
      <c r="A278" s="43"/>
      <c r="B278" s="49"/>
      <c r="C278" s="92"/>
      <c r="D278" s="93"/>
      <c r="E278" s="39"/>
    </row>
    <row r="279" customFormat="false" ht="13.8" hidden="false" customHeight="false" outlineLevel="0" collapsed="false">
      <c r="A279" s="43"/>
      <c r="B279" s="49"/>
      <c r="C279" s="92"/>
      <c r="D279" s="93"/>
      <c r="E279" s="39"/>
    </row>
    <row r="280" customFormat="false" ht="13.8" hidden="false" customHeight="false" outlineLevel="0" collapsed="false">
      <c r="A280" s="43"/>
      <c r="B280" s="49"/>
      <c r="C280" s="92"/>
      <c r="D280" s="93"/>
      <c r="E280" s="39"/>
    </row>
    <row r="281" customFormat="false" ht="13.8" hidden="false" customHeight="false" outlineLevel="0" collapsed="false">
      <c r="A281" s="43"/>
      <c r="B281" s="49"/>
      <c r="C281" s="92"/>
      <c r="D281" s="93"/>
      <c r="E281" s="39"/>
    </row>
    <row r="282" customFormat="false" ht="13.8" hidden="false" customHeight="false" outlineLevel="0" collapsed="false">
      <c r="A282" s="43"/>
      <c r="B282" s="49"/>
      <c r="C282" s="92"/>
      <c r="D282" s="93"/>
      <c r="E282" s="39"/>
    </row>
    <row r="283" customFormat="false" ht="13.8" hidden="false" customHeight="false" outlineLevel="0" collapsed="false">
      <c r="A283" s="43"/>
      <c r="B283" s="49"/>
      <c r="C283" s="92"/>
      <c r="D283" s="93"/>
      <c r="E283" s="39"/>
    </row>
    <row r="284" customFormat="false" ht="13.8" hidden="false" customHeight="false" outlineLevel="0" collapsed="false">
      <c r="A284" s="43"/>
      <c r="B284" s="49"/>
      <c r="C284" s="92"/>
      <c r="D284" s="93"/>
      <c r="E284" s="39"/>
    </row>
    <row r="285" customFormat="false" ht="13.8" hidden="false" customHeight="false" outlineLevel="0" collapsed="false">
      <c r="A285" s="43"/>
      <c r="B285" s="49"/>
      <c r="C285" s="92"/>
      <c r="D285" s="93"/>
      <c r="E285" s="39"/>
    </row>
    <row r="286" customFormat="false" ht="13.8" hidden="false" customHeight="false" outlineLevel="0" collapsed="false">
      <c r="A286" s="43"/>
      <c r="B286" s="49"/>
      <c r="C286" s="92"/>
      <c r="D286" s="93"/>
      <c r="E286" s="39"/>
    </row>
    <row r="287" customFormat="false" ht="13.8" hidden="false" customHeight="false" outlineLevel="0" collapsed="false">
      <c r="A287" s="43"/>
      <c r="B287" s="49"/>
      <c r="C287" s="92"/>
      <c r="D287" s="93"/>
      <c r="E287" s="39"/>
    </row>
    <row r="288" customFormat="false" ht="13.8" hidden="false" customHeight="false" outlineLevel="0" collapsed="false">
      <c r="A288" s="43"/>
      <c r="B288" s="49"/>
      <c r="C288" s="92"/>
      <c r="D288" s="93"/>
      <c r="E288" s="39"/>
    </row>
    <row r="289" customFormat="false" ht="13.8" hidden="false" customHeight="false" outlineLevel="0" collapsed="false">
      <c r="A289" s="43"/>
      <c r="B289" s="49"/>
      <c r="C289" s="92"/>
      <c r="D289" s="93"/>
      <c r="E289" s="39"/>
    </row>
    <row r="290" customFormat="false" ht="13.8" hidden="false" customHeight="false" outlineLevel="0" collapsed="false">
      <c r="A290" s="43"/>
      <c r="B290" s="49"/>
      <c r="C290" s="92"/>
      <c r="D290" s="93"/>
      <c r="E290" s="39"/>
    </row>
    <row r="291" customFormat="false" ht="13.8" hidden="false" customHeight="false" outlineLevel="0" collapsed="false">
      <c r="A291" s="43"/>
      <c r="B291" s="49"/>
      <c r="C291" s="92"/>
      <c r="D291" s="93"/>
      <c r="E291" s="39"/>
    </row>
    <row r="292" customFormat="false" ht="13.8" hidden="false" customHeight="false" outlineLevel="0" collapsed="false">
      <c r="A292" s="43"/>
      <c r="B292" s="49"/>
      <c r="C292" s="92"/>
      <c r="D292" s="93"/>
      <c r="E292" s="39"/>
    </row>
    <row r="293" customFormat="false" ht="13.8" hidden="false" customHeight="false" outlineLevel="0" collapsed="false">
      <c r="A293" s="43"/>
      <c r="B293" s="49"/>
      <c r="C293" s="92"/>
      <c r="D293" s="93"/>
      <c r="E293" s="39"/>
    </row>
    <row r="294" customFormat="false" ht="13.8" hidden="false" customHeight="false" outlineLevel="0" collapsed="false">
      <c r="A294" s="43"/>
      <c r="B294" s="49"/>
      <c r="C294" s="92"/>
      <c r="D294" s="93"/>
      <c r="E294" s="39"/>
    </row>
    <row r="295" customFormat="false" ht="13.8" hidden="false" customHeight="false" outlineLevel="0" collapsed="false">
      <c r="A295" s="94"/>
      <c r="B295" s="95"/>
      <c r="C295" s="23"/>
      <c r="D295" s="96"/>
      <c r="E295" s="94"/>
    </row>
    <row r="296" customFormat="false" ht="13.8" hidden="false" customHeight="false" outlineLevel="0" collapsed="false">
      <c r="A296" s="56"/>
      <c r="B296" s="31"/>
      <c r="C296" s="33" t="s">
        <v>121</v>
      </c>
      <c r="D296" s="33"/>
      <c r="E296" s="56"/>
    </row>
    <row r="297" customFormat="false" ht="13.8" hidden="false" customHeight="false" outlineLevel="0" collapsed="false">
      <c r="A297" s="97"/>
      <c r="B297" s="97"/>
      <c r="C297" s="97"/>
      <c r="D297" s="97"/>
      <c r="E297" s="97"/>
    </row>
    <row r="298" customFormat="false" ht="13.8" hidden="false" customHeight="false" outlineLevel="0" collapsed="false">
      <c r="A298" s="97"/>
      <c r="B298" s="97"/>
      <c r="C298" s="97"/>
      <c r="D298" s="97"/>
      <c r="E298" s="97"/>
    </row>
    <row r="299" customFormat="false" ht="13.8" hidden="false" customHeight="false" outlineLevel="0" collapsed="false">
      <c r="A299" s="97"/>
      <c r="B299" s="97"/>
      <c r="C299" s="97"/>
      <c r="D299" s="97"/>
      <c r="E299" s="97"/>
    </row>
    <row r="300" customFormat="false" ht="13.8" hidden="false" customHeight="false" outlineLevel="0" collapsed="false">
      <c r="A300" s="97"/>
      <c r="B300" s="97"/>
      <c r="C300" s="97"/>
      <c r="D300" s="97"/>
      <c r="E300" s="97"/>
    </row>
    <row r="301" customFormat="false" ht="13.8" hidden="false" customHeight="false" outlineLevel="0" collapsed="false">
      <c r="A301" s="97"/>
      <c r="B301" s="97"/>
      <c r="C301" s="97"/>
      <c r="D301" s="97"/>
      <c r="E301" s="97"/>
    </row>
    <row r="302" customFormat="false" ht="13.8" hidden="false" customHeight="false" outlineLevel="0" collapsed="false">
      <c r="A302" s="97"/>
      <c r="B302" s="97"/>
      <c r="C302" s="97"/>
      <c r="D302" s="97"/>
      <c r="E302" s="97"/>
    </row>
    <row r="303" customFormat="false" ht="13.8" hidden="false" customHeight="false" outlineLevel="0" collapsed="false">
      <c r="A303" s="97"/>
      <c r="B303" s="97"/>
      <c r="C303" s="97"/>
      <c r="D303" s="97"/>
      <c r="E303" s="97"/>
    </row>
  </sheetData>
  <mergeCells count="14">
    <mergeCell ref="B47:D47"/>
    <mergeCell ref="B90:D90"/>
    <mergeCell ref="B134:D134"/>
    <mergeCell ref="B175:D175"/>
    <mergeCell ref="B215:D215"/>
    <mergeCell ref="B254:D254"/>
    <mergeCell ref="B257:D257"/>
    <mergeCell ref="B259:D259"/>
    <mergeCell ref="B261:D261"/>
    <mergeCell ref="B263:D263"/>
    <mergeCell ref="B265:D265"/>
    <mergeCell ref="B267:D267"/>
    <mergeCell ref="B269:D269"/>
    <mergeCell ref="C296:D296"/>
  </mergeCells>
  <printOptions headings="false" gridLines="false" gridLinesSet="true" horizontalCentered="false" verticalCentered="false"/>
  <pageMargins left="0.75" right="0.75" top="0.75" bottom="0.84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H42"/>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I311" activeCellId="0" sqref="I229:I311"/>
    </sheetView>
  </sheetViews>
  <sheetFormatPr defaultColWidth="9.328125" defaultRowHeight="13.2" zeroHeight="false" outlineLevelRow="0" outlineLevelCol="0"/>
  <cols>
    <col collapsed="false" customWidth="true" hidden="false" outlineLevel="0" max="1" min="1" style="330" width="1.43"/>
    <col collapsed="false" customWidth="true" hidden="false" outlineLevel="0" max="2" min="2" style="331" width="5.66"/>
    <col collapsed="false" customWidth="true" hidden="false" outlineLevel="0" max="4" min="3" style="330" width="1.43"/>
    <col collapsed="false" customWidth="true" hidden="false" outlineLevel="0" max="5" min="5" style="330" width="60.66"/>
    <col collapsed="false" customWidth="true" hidden="false" outlineLevel="0" max="6" min="6" style="330" width="1.43"/>
    <col collapsed="false" customWidth="true" hidden="false" outlineLevel="0" max="7" min="7" style="330" width="2.99"/>
    <col collapsed="false" customWidth="true" hidden="false" outlineLevel="0" max="8" min="8" style="330" width="16.66"/>
    <col collapsed="false" customWidth="true" hidden="false" outlineLevel="0" max="9" min="9" style="330" width="1.43"/>
    <col collapsed="false" customWidth="false" hidden="false" outlineLevel="0" max="257" min="10" style="330" width="9.33"/>
  </cols>
  <sheetData>
    <row r="2" customFormat="false" ht="13.2" hidden="false" customHeight="false" outlineLevel="0" collapsed="false">
      <c r="H2" s="332" t="s">
        <v>488</v>
      </c>
    </row>
    <row r="3" customFormat="false" ht="13.2" hidden="false" customHeight="false" outlineLevel="0" collapsed="false">
      <c r="H3" s="332" t="s">
        <v>489</v>
      </c>
    </row>
    <row r="5" customFormat="false" ht="13.2" hidden="false" customHeight="false" outlineLevel="0" collapsed="false">
      <c r="B5" s="333" t="s">
        <v>490</v>
      </c>
    </row>
    <row r="7" customFormat="false" ht="13.2" hidden="false" customHeight="false" outlineLevel="0" collapsed="false">
      <c r="E7" s="334" t="s">
        <v>491</v>
      </c>
    </row>
    <row r="9" s="335" customFormat="true" ht="13.2" hidden="false" customHeight="false" outlineLevel="0" collapsed="false">
      <c r="B9" s="335" t="s">
        <v>177</v>
      </c>
      <c r="E9" s="335" t="s">
        <v>178</v>
      </c>
      <c r="H9" s="335" t="s">
        <v>792</v>
      </c>
    </row>
    <row r="10" s="331" customFormat="true" ht="13.2" hidden="false" customHeight="false" outlineLevel="0" collapsed="false"/>
    <row r="11" s="331" customFormat="true" ht="13.2" hidden="false" customHeight="false" outlineLevel="0" collapsed="false">
      <c r="E11" s="336" t="s">
        <v>793</v>
      </c>
    </row>
    <row r="12" s="331" customFormat="true" ht="13.2" hidden="false" customHeight="false" outlineLevel="0" collapsed="false">
      <c r="E12" s="336"/>
    </row>
    <row r="13" s="331" customFormat="true" ht="13.2" hidden="false" customHeight="false" outlineLevel="0" collapsed="false">
      <c r="E13" s="337"/>
    </row>
    <row r="14" s="331" customFormat="true" ht="13.2" hidden="false" customHeight="false" outlineLevel="0" collapsed="false">
      <c r="E14" s="338" t="s">
        <v>794</v>
      </c>
    </row>
    <row r="16" customFormat="false" ht="13.2" hidden="false" customHeight="false" outlineLevel="0" collapsed="false">
      <c r="E16" s="339" t="s">
        <v>795</v>
      </c>
    </row>
    <row r="18" customFormat="false" ht="13.2" hidden="false" customHeight="false" outlineLevel="0" collapsed="false">
      <c r="B18" s="331" t="n">
        <v>1</v>
      </c>
      <c r="E18" s="330" t="s">
        <v>493</v>
      </c>
      <c r="G18" s="330" t="s">
        <v>796</v>
      </c>
      <c r="H18" s="340" t="n">
        <v>732106</v>
      </c>
    </row>
    <row r="20" customFormat="false" ht="13.2" hidden="false" customHeight="false" outlineLevel="0" collapsed="false">
      <c r="B20" s="331" t="n">
        <v>2</v>
      </c>
      <c r="E20" s="341" t="s">
        <v>797</v>
      </c>
      <c r="G20" s="330" t="s">
        <v>796</v>
      </c>
      <c r="H20" s="340" t="n">
        <v>120887</v>
      </c>
    </row>
    <row r="22" customFormat="false" ht="13.2" hidden="false" customHeight="false" outlineLevel="0" collapsed="false">
      <c r="B22" s="331" t="n">
        <v>3</v>
      </c>
      <c r="E22" s="330" t="s">
        <v>649</v>
      </c>
      <c r="G22" s="330" t="s">
        <v>796</v>
      </c>
      <c r="H22" s="340" t="n">
        <v>702358</v>
      </c>
    </row>
    <row r="24" customFormat="false" ht="13.2" hidden="false" customHeight="false" outlineLevel="0" collapsed="false">
      <c r="B24" s="331" t="n">
        <v>4</v>
      </c>
      <c r="E24" s="330" t="s">
        <v>676</v>
      </c>
      <c r="G24" s="330" t="s">
        <v>796</v>
      </c>
      <c r="H24" s="340" t="n">
        <v>932984</v>
      </c>
    </row>
    <row r="26" customFormat="false" ht="13.2" hidden="false" customHeight="false" outlineLevel="0" collapsed="false">
      <c r="B26" s="331" t="n">
        <v>5</v>
      </c>
      <c r="E26" s="342" t="s">
        <v>733</v>
      </c>
      <c r="G26" s="330" t="s">
        <v>796</v>
      </c>
      <c r="H26" s="340" t="n">
        <v>319215</v>
      </c>
    </row>
    <row r="27" customFormat="false" ht="13.2" hidden="false" customHeight="false" outlineLevel="0" collapsed="false">
      <c r="B27" s="343"/>
      <c r="E27" s="342"/>
    </row>
    <row r="28" customFormat="false" ht="13.2" hidden="false" customHeight="false" outlineLevel="0" collapsed="false">
      <c r="B28" s="343" t="n">
        <v>6</v>
      </c>
      <c r="E28" s="344" t="s">
        <v>766</v>
      </c>
      <c r="G28" s="330" t="s">
        <v>796</v>
      </c>
      <c r="H28" s="340" t="n">
        <v>64053</v>
      </c>
    </row>
    <row r="29" customFormat="false" ht="13.2" hidden="false" customHeight="false" outlineLevel="0" collapsed="false">
      <c r="B29" s="343"/>
    </row>
    <row r="30" customFormat="false" ht="13.2" hidden="false" customHeight="false" outlineLevel="0" collapsed="false">
      <c r="B30" s="343" t="n">
        <v>7</v>
      </c>
      <c r="E30" s="330" t="s">
        <v>137</v>
      </c>
      <c r="G30" s="330" t="s">
        <v>796</v>
      </c>
      <c r="H30" s="340" t="n">
        <v>171400</v>
      </c>
    </row>
    <row r="31" customFormat="false" ht="13.2" hidden="false" customHeight="false" outlineLevel="0" collapsed="false">
      <c r="B31" s="343"/>
    </row>
    <row r="32" customFormat="false" ht="13.2" hidden="false" customHeight="false" outlineLevel="0" collapsed="false">
      <c r="B32" s="343"/>
      <c r="E32" s="339" t="s">
        <v>798</v>
      </c>
      <c r="H32" s="340"/>
    </row>
    <row r="33" customFormat="false" ht="7.5" hidden="false" customHeight="true" outlineLevel="0" collapsed="false">
      <c r="B33" s="343"/>
      <c r="H33" s="340"/>
    </row>
    <row r="34" customFormat="false" ht="13.2" hidden="false" customHeight="false" outlineLevel="0" collapsed="false">
      <c r="B34" s="343" t="n">
        <v>8</v>
      </c>
      <c r="E34" s="341" t="s">
        <v>141</v>
      </c>
      <c r="G34" s="345" t="s">
        <v>796</v>
      </c>
      <c r="H34" s="340" t="n">
        <v>1100000</v>
      </c>
    </row>
    <row r="35" customFormat="false" ht="13.2" hidden="false" customHeight="false" outlineLevel="0" collapsed="false">
      <c r="B35" s="343"/>
      <c r="G35" s="345"/>
      <c r="H35" s="340"/>
    </row>
    <row r="36" customFormat="false" ht="52.8" hidden="false" customHeight="false" outlineLevel="0" collapsed="false">
      <c r="B36" s="343" t="n">
        <v>9</v>
      </c>
      <c r="E36" s="346" t="s">
        <v>799</v>
      </c>
      <c r="G36" s="345" t="s">
        <v>796</v>
      </c>
      <c r="H36" s="347" t="n">
        <v>0</v>
      </c>
    </row>
    <row r="37" customFormat="false" ht="13.2" hidden="false" customHeight="false" outlineLevel="0" collapsed="false">
      <c r="B37" s="343"/>
      <c r="E37" s="330" t="s">
        <v>800</v>
      </c>
      <c r="H37" s="340" t="n">
        <f aca="false">SUM(H10:H36)*5%</f>
        <v>207150.15</v>
      </c>
    </row>
    <row r="38" customFormat="false" ht="13.2" hidden="false" customHeight="false" outlineLevel="0" collapsed="false">
      <c r="H38" s="348"/>
    </row>
    <row r="39" customFormat="false" ht="4.5" hidden="false" customHeight="true" outlineLevel="0" collapsed="false"/>
    <row r="40" customFormat="false" ht="18.75" hidden="false" customHeight="true" outlineLevel="0" collapsed="false">
      <c r="A40" s="349"/>
      <c r="B40" s="350"/>
      <c r="C40" s="349"/>
      <c r="D40" s="349"/>
      <c r="E40" s="351" t="s">
        <v>801</v>
      </c>
      <c r="F40" s="349"/>
      <c r="G40" s="351" t="s">
        <v>796</v>
      </c>
      <c r="H40" s="352" t="n">
        <f aca="false">SUM(H10:H38)</f>
        <v>4350153.15</v>
      </c>
    </row>
    <row r="41" customFormat="false" ht="4.5" hidden="false" customHeight="true" outlineLevel="0" collapsed="false">
      <c r="H41" s="353"/>
    </row>
    <row r="42" customFormat="false" ht="13.8" hidden="false" customHeight="false" outlineLevel="0" collapsed="false"/>
  </sheetData>
  <mergeCells count="1">
    <mergeCell ref="E11:E12"/>
  </mergeCells>
  <printOptions headings="false" gridLines="false" gridLinesSet="true" horizontalCentered="false" verticalCentered="false"/>
  <pageMargins left="0.7" right="0.7" top="0.75" bottom="0.75"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V56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0" ySplit="7" topLeftCell="A8" activePane="bottomLeft" state="frozen"/>
      <selection pane="topLeft" activeCell="A1" activeCellId="0" sqref="A1"/>
      <selection pane="bottomLeft" activeCell="I311" activeCellId="0" sqref="I229:I311"/>
    </sheetView>
  </sheetViews>
  <sheetFormatPr defaultColWidth="9.328125" defaultRowHeight="13.2" zeroHeight="false" outlineLevelRow="1" outlineLevelCol="2"/>
  <cols>
    <col collapsed="false" customWidth="true" hidden="false" outlineLevel="0" max="1" min="1" style="354" width="6.66"/>
    <col collapsed="false" customWidth="true" hidden="false" outlineLevel="0" max="2" min="2" style="354" width="1.43"/>
    <col collapsed="false" customWidth="true" hidden="false" outlineLevel="0" max="3" min="3" style="355" width="20.66"/>
    <col collapsed="false" customWidth="true" hidden="false" outlineLevel="0" max="4" min="4" style="354" width="1.99"/>
    <col collapsed="false" customWidth="true" hidden="false" outlineLevel="0" max="5" min="5" style="354" width="12.32"/>
    <col collapsed="false" customWidth="true" hidden="false" outlineLevel="0" max="6" min="6" style="354" width="9.66"/>
    <col collapsed="false" customWidth="true" hidden="false" outlineLevel="0" max="7" min="7" style="355" width="1.32"/>
    <col collapsed="false" customWidth="true" hidden="true" outlineLevel="1" max="8" min="8" style="356" width="10.66"/>
    <col collapsed="false" customWidth="true" hidden="true" outlineLevel="1" max="9" min="9" style="357" width="7.66"/>
    <col collapsed="false" customWidth="true" hidden="true" outlineLevel="2" max="14" min="10" style="358" width="13.55"/>
    <col collapsed="false" customWidth="true" hidden="true" outlineLevel="1" max="15" min="15" style="357" width="16.32"/>
    <col collapsed="false" customWidth="true" hidden="false" outlineLevel="0" max="16" min="16" style="357" width="19.55"/>
    <col collapsed="false" customWidth="true" hidden="false" outlineLevel="0" max="17" min="17" style="359" width="41.66"/>
    <col collapsed="false" customWidth="true" hidden="false" outlineLevel="0" max="18" min="18" style="357" width="21.32"/>
    <col collapsed="false" customWidth="false" hidden="false" outlineLevel="0" max="257" min="19" style="354" width="9.33"/>
  </cols>
  <sheetData>
    <row r="1" customFormat="false" ht="69.75" hidden="false" customHeight="true" outlineLevel="0" collapsed="false">
      <c r="A1" s="360"/>
      <c r="B1" s="360"/>
      <c r="C1" s="360"/>
      <c r="D1" s="361"/>
      <c r="E1" s="361"/>
      <c r="F1" s="361"/>
      <c r="G1" s="361"/>
      <c r="I1" s="362"/>
      <c r="J1" s="363"/>
      <c r="K1" s="363"/>
      <c r="L1" s="363"/>
      <c r="M1" s="363"/>
      <c r="N1" s="363"/>
      <c r="O1" s="364"/>
      <c r="P1" s="362"/>
      <c r="Q1" s="365"/>
      <c r="R1" s="366"/>
      <c r="S1" s="367"/>
      <c r="T1" s="364"/>
      <c r="U1" s="364"/>
      <c r="V1" s="364"/>
    </row>
    <row r="2" customFormat="false" ht="15" hidden="false" customHeight="true" outlineLevel="0" collapsed="false">
      <c r="A2" s="368" t="s">
        <v>802</v>
      </c>
      <c r="B2" s="368"/>
      <c r="C2" s="368"/>
      <c r="D2" s="369" t="s">
        <v>803</v>
      </c>
      <c r="E2" s="370" t="s">
        <v>490</v>
      </c>
      <c r="F2" s="370"/>
      <c r="G2" s="370"/>
      <c r="H2" s="370"/>
      <c r="I2" s="370"/>
      <c r="J2" s="370"/>
      <c r="K2" s="370"/>
      <c r="L2" s="370"/>
      <c r="M2" s="370"/>
      <c r="N2" s="370"/>
      <c r="O2" s="370"/>
      <c r="P2" s="370"/>
      <c r="Q2" s="370"/>
      <c r="R2" s="367"/>
      <c r="S2" s="367"/>
      <c r="T2" s="364"/>
      <c r="U2" s="364"/>
      <c r="V2" s="364"/>
    </row>
    <row r="3" customFormat="false" ht="15" hidden="false" customHeight="true" outlineLevel="0" collapsed="false">
      <c r="A3" s="368"/>
      <c r="B3" s="368"/>
      <c r="C3" s="368"/>
      <c r="D3" s="369"/>
      <c r="E3" s="371"/>
      <c r="F3" s="371"/>
      <c r="G3" s="371"/>
      <c r="H3" s="372"/>
      <c r="I3" s="371"/>
      <c r="J3" s="371"/>
      <c r="K3" s="371"/>
      <c r="L3" s="371"/>
      <c r="M3" s="371"/>
      <c r="N3" s="371"/>
      <c r="O3" s="371"/>
      <c r="P3" s="371"/>
      <c r="Q3" s="373"/>
      <c r="R3" s="371"/>
      <c r="S3" s="367"/>
      <c r="T3" s="364"/>
      <c r="U3" s="364"/>
      <c r="V3" s="364"/>
    </row>
    <row r="4" s="385" customFormat="true" ht="9.75" hidden="false" customHeight="true" outlineLevel="0" collapsed="false">
      <c r="A4" s="374"/>
      <c r="B4" s="375"/>
      <c r="C4" s="376"/>
      <c r="D4" s="376"/>
      <c r="E4" s="376"/>
      <c r="F4" s="376"/>
      <c r="G4" s="377"/>
      <c r="H4" s="378"/>
      <c r="I4" s="379"/>
      <c r="J4" s="380" t="s">
        <v>804</v>
      </c>
      <c r="K4" s="380"/>
      <c r="L4" s="380"/>
      <c r="M4" s="380"/>
      <c r="N4" s="380"/>
      <c r="O4" s="381"/>
      <c r="P4" s="382"/>
      <c r="Q4" s="383"/>
      <c r="R4" s="384"/>
    </row>
    <row r="5" s="385" customFormat="true" ht="13.2" hidden="false" customHeight="false" outlineLevel="0" collapsed="false">
      <c r="A5" s="386" t="s">
        <v>805</v>
      </c>
      <c r="B5" s="387"/>
      <c r="C5" s="388" t="s">
        <v>20</v>
      </c>
      <c r="D5" s="388"/>
      <c r="E5" s="388"/>
      <c r="F5" s="388"/>
      <c r="G5" s="388"/>
      <c r="H5" s="389" t="s">
        <v>806</v>
      </c>
      <c r="I5" s="390" t="s">
        <v>182</v>
      </c>
      <c r="J5" s="380"/>
      <c r="K5" s="380"/>
      <c r="L5" s="380"/>
      <c r="M5" s="380"/>
      <c r="N5" s="380"/>
      <c r="O5" s="390" t="s">
        <v>180</v>
      </c>
      <c r="P5" s="391" t="s">
        <v>792</v>
      </c>
      <c r="Q5" s="392" t="s">
        <v>807</v>
      </c>
      <c r="R5" s="393" t="s">
        <v>807</v>
      </c>
    </row>
    <row r="6" s="385" customFormat="true" ht="13.2" hidden="false" customHeight="false" outlineLevel="0" collapsed="false">
      <c r="A6" s="386"/>
      <c r="B6" s="387"/>
      <c r="C6" s="388"/>
      <c r="D6" s="388"/>
      <c r="E6" s="388"/>
      <c r="F6" s="388"/>
      <c r="G6" s="388"/>
      <c r="H6" s="389"/>
      <c r="I6" s="390"/>
      <c r="J6" s="394" t="s">
        <v>183</v>
      </c>
      <c r="K6" s="394" t="s">
        <v>808</v>
      </c>
      <c r="L6" s="394" t="s">
        <v>185</v>
      </c>
      <c r="M6" s="394" t="s">
        <v>186</v>
      </c>
      <c r="N6" s="394" t="s">
        <v>187</v>
      </c>
      <c r="O6" s="390" t="s">
        <v>809</v>
      </c>
      <c r="P6" s="395" t="s">
        <v>809</v>
      </c>
      <c r="Q6" s="392"/>
      <c r="R6" s="393"/>
    </row>
    <row r="7" s="406" customFormat="true" ht="9.75" hidden="false" customHeight="true" outlineLevel="0" collapsed="false">
      <c r="A7" s="396"/>
      <c r="B7" s="397"/>
      <c r="C7" s="398"/>
      <c r="D7" s="398"/>
      <c r="E7" s="398"/>
      <c r="F7" s="398"/>
      <c r="G7" s="399"/>
      <c r="H7" s="400"/>
      <c r="I7" s="401"/>
      <c r="J7" s="402"/>
      <c r="K7" s="402"/>
      <c r="L7" s="402"/>
      <c r="M7" s="402"/>
      <c r="N7" s="402"/>
      <c r="O7" s="401"/>
      <c r="P7" s="403"/>
      <c r="Q7" s="404"/>
      <c r="R7" s="405"/>
    </row>
    <row r="8" customFormat="false" ht="13.8" hidden="false" customHeight="false" outlineLevel="0" collapsed="false">
      <c r="A8" s="407"/>
      <c r="B8" s="408"/>
      <c r="C8" s="409"/>
      <c r="D8" s="410"/>
      <c r="E8" s="410"/>
      <c r="F8" s="410"/>
      <c r="G8" s="411"/>
      <c r="H8" s="412"/>
      <c r="I8" s="413"/>
      <c r="J8" s="414"/>
      <c r="K8" s="414"/>
      <c r="L8" s="414"/>
      <c r="M8" s="414"/>
      <c r="N8" s="414"/>
      <c r="O8" s="415"/>
      <c r="P8" s="416"/>
      <c r="Q8" s="417"/>
      <c r="R8" s="418"/>
    </row>
    <row r="9" customFormat="false" ht="13.2" hidden="false" customHeight="false" outlineLevel="0" collapsed="false">
      <c r="A9" s="407" t="n">
        <v>1</v>
      </c>
      <c r="B9" s="408"/>
      <c r="C9" s="330" t="s">
        <v>131</v>
      </c>
      <c r="D9" s="410"/>
      <c r="E9" s="410"/>
      <c r="F9" s="410"/>
      <c r="G9" s="411"/>
      <c r="H9" s="412"/>
      <c r="I9" s="413" t="s">
        <v>810</v>
      </c>
      <c r="J9" s="414"/>
      <c r="K9" s="414"/>
      <c r="L9" s="414"/>
      <c r="M9" s="414"/>
      <c r="N9" s="414"/>
      <c r="O9" s="415" t="n">
        <v>5</v>
      </c>
      <c r="P9" s="416" t="n">
        <f aca="false">ROUNDUP((P11+P13+P20+P33+P62+P78+P87+P170+P197+P220+P251+P254+P280)*O9/100,-3)</f>
        <v>205000</v>
      </c>
      <c r="Q9" s="417"/>
      <c r="R9" s="418"/>
    </row>
    <row r="10" customFormat="false" ht="13.2" hidden="false" customHeight="false" outlineLevel="0" collapsed="false">
      <c r="A10" s="407"/>
      <c r="B10" s="408"/>
      <c r="C10" s="419"/>
      <c r="D10" s="410"/>
      <c r="E10" s="410"/>
      <c r="F10" s="410"/>
      <c r="G10" s="411"/>
      <c r="H10" s="412"/>
      <c r="I10" s="413"/>
      <c r="J10" s="414"/>
      <c r="K10" s="414"/>
      <c r="L10" s="414"/>
      <c r="M10" s="414"/>
      <c r="N10" s="414"/>
      <c r="O10" s="415"/>
      <c r="P10" s="416"/>
      <c r="Q10" s="417"/>
      <c r="R10" s="418"/>
    </row>
    <row r="11" customFormat="false" ht="13.2" hidden="false" customHeight="false" outlineLevel="0" collapsed="false">
      <c r="A11" s="407" t="n">
        <v>2</v>
      </c>
      <c r="B11" s="408"/>
      <c r="C11" s="419" t="s">
        <v>496</v>
      </c>
      <c r="D11" s="410"/>
      <c r="E11" s="410"/>
      <c r="F11" s="410"/>
      <c r="G11" s="411"/>
      <c r="H11" s="412" t="n">
        <v>557.58</v>
      </c>
      <c r="I11" s="413" t="s">
        <v>498</v>
      </c>
      <c r="J11" s="414"/>
      <c r="K11" s="414"/>
      <c r="L11" s="414"/>
      <c r="M11" s="414"/>
      <c r="N11" s="414"/>
      <c r="O11" s="415" t="n">
        <v>150</v>
      </c>
      <c r="P11" s="416" t="n">
        <f aca="false">ROUNDUP(O11*H11,-3)</f>
        <v>84000</v>
      </c>
      <c r="Q11" s="417"/>
      <c r="R11" s="418"/>
    </row>
    <row r="12" customFormat="false" ht="13.2" hidden="false" customHeight="false" outlineLevel="0" collapsed="false">
      <c r="A12" s="407"/>
      <c r="B12" s="408"/>
      <c r="C12" s="419"/>
      <c r="D12" s="410"/>
      <c r="E12" s="410"/>
      <c r="F12" s="410"/>
      <c r="G12" s="411"/>
      <c r="H12" s="412"/>
      <c r="I12" s="413"/>
      <c r="J12" s="414"/>
      <c r="K12" s="414"/>
      <c r="L12" s="414"/>
      <c r="M12" s="414"/>
      <c r="N12" s="414"/>
      <c r="O12" s="415"/>
      <c r="P12" s="416"/>
      <c r="Q12" s="417"/>
      <c r="R12" s="418"/>
    </row>
    <row r="13" customFormat="false" ht="13.2" hidden="false" customHeight="false" outlineLevel="0" collapsed="false">
      <c r="A13" s="407" t="n">
        <v>3</v>
      </c>
      <c r="B13" s="408"/>
      <c r="C13" s="419" t="s">
        <v>508</v>
      </c>
      <c r="D13" s="410"/>
      <c r="E13" s="410"/>
      <c r="F13" s="410"/>
      <c r="G13" s="411"/>
      <c r="H13" s="412"/>
      <c r="I13" s="413"/>
      <c r="J13" s="414"/>
      <c r="K13" s="414"/>
      <c r="L13" s="414"/>
      <c r="M13" s="414"/>
      <c r="N13" s="414"/>
      <c r="O13" s="415"/>
      <c r="P13" s="416" t="n">
        <f aca="false">ROUNDUP(SUM(P14:P18),-3)</f>
        <v>220000</v>
      </c>
      <c r="Q13" s="417"/>
      <c r="R13" s="418"/>
    </row>
    <row r="14" customFormat="false" ht="13.2" hidden="true" customHeight="false" outlineLevel="1" collapsed="false">
      <c r="A14" s="407"/>
      <c r="B14" s="408"/>
      <c r="C14" s="419"/>
      <c r="D14" s="410"/>
      <c r="E14" s="410"/>
      <c r="F14" s="410"/>
      <c r="G14" s="411"/>
      <c r="H14" s="412"/>
      <c r="I14" s="413"/>
      <c r="J14" s="414"/>
      <c r="K14" s="414"/>
      <c r="L14" s="414"/>
      <c r="M14" s="414"/>
      <c r="N14" s="414"/>
      <c r="O14" s="415"/>
      <c r="P14" s="416"/>
      <c r="Q14" s="417"/>
      <c r="R14" s="418"/>
    </row>
    <row r="15" customFormat="false" ht="13.2" hidden="true" customHeight="false" outlineLevel="1" collapsed="false">
      <c r="A15" s="407"/>
      <c r="B15" s="408"/>
      <c r="C15" s="419" t="s">
        <v>811</v>
      </c>
      <c r="D15" s="410"/>
      <c r="E15" s="410"/>
      <c r="F15" s="410"/>
      <c r="G15" s="411"/>
      <c r="H15" s="412" t="n">
        <v>1462.03</v>
      </c>
      <c r="I15" s="413" t="s">
        <v>498</v>
      </c>
      <c r="J15" s="414"/>
      <c r="K15" s="414"/>
      <c r="L15" s="414"/>
      <c r="M15" s="414"/>
      <c r="N15" s="414"/>
      <c r="O15" s="415" t="n">
        <v>30</v>
      </c>
      <c r="P15" s="416" t="n">
        <f aca="false">ROUNDUP(O15*H15,0)</f>
        <v>43861</v>
      </c>
      <c r="Q15" s="417"/>
      <c r="R15" s="418"/>
    </row>
    <row r="16" customFormat="false" ht="13.2" hidden="true" customHeight="false" outlineLevel="1" collapsed="false">
      <c r="A16" s="407"/>
      <c r="B16" s="408"/>
      <c r="C16" s="419" t="s">
        <v>812</v>
      </c>
      <c r="D16" s="410"/>
      <c r="E16" s="410"/>
      <c r="F16" s="410"/>
      <c r="G16" s="411"/>
      <c r="H16" s="412" t="n">
        <v>45</v>
      </c>
      <c r="I16" s="413" t="s">
        <v>498</v>
      </c>
      <c r="J16" s="414"/>
      <c r="K16" s="414"/>
      <c r="L16" s="414"/>
      <c r="M16" s="414"/>
      <c r="N16" s="414"/>
      <c r="O16" s="415" t="n">
        <v>100</v>
      </c>
      <c r="P16" s="416" t="n">
        <f aca="false">ROUNDUP(O16*H16,0)</f>
        <v>4500</v>
      </c>
      <c r="Q16" s="417"/>
      <c r="R16" s="418"/>
    </row>
    <row r="17" customFormat="false" ht="13.2" hidden="true" customHeight="false" outlineLevel="1" collapsed="false">
      <c r="A17" s="407"/>
      <c r="B17" s="408"/>
      <c r="C17" s="419" t="s">
        <v>813</v>
      </c>
      <c r="D17" s="410"/>
      <c r="E17" s="410"/>
      <c r="F17" s="410"/>
      <c r="G17" s="411"/>
      <c r="H17" s="412" t="n">
        <v>28</v>
      </c>
      <c r="I17" s="413" t="s">
        <v>183</v>
      </c>
      <c r="J17" s="414"/>
      <c r="K17" s="414"/>
      <c r="L17" s="414"/>
      <c r="M17" s="414"/>
      <c r="N17" s="414"/>
      <c r="O17" s="415" t="n">
        <v>100</v>
      </c>
      <c r="P17" s="416" t="n">
        <f aca="false">ROUNDUP(O17*H17,0)</f>
        <v>2800</v>
      </c>
      <c r="Q17" s="417"/>
      <c r="R17" s="418"/>
    </row>
    <row r="18" customFormat="false" ht="13.2" hidden="true" customHeight="false" outlineLevel="1" collapsed="false">
      <c r="A18" s="407"/>
      <c r="B18" s="408"/>
      <c r="C18" s="419" t="s">
        <v>814</v>
      </c>
      <c r="D18" s="410"/>
      <c r="E18" s="410"/>
      <c r="F18" s="410"/>
      <c r="G18" s="411"/>
      <c r="H18" s="412" t="n">
        <v>3376.09</v>
      </c>
      <c r="I18" s="413" t="s">
        <v>498</v>
      </c>
      <c r="J18" s="414"/>
      <c r="K18" s="414"/>
      <c r="L18" s="414"/>
      <c r="M18" s="414"/>
      <c r="N18" s="414"/>
      <c r="O18" s="415" t="n">
        <v>50</v>
      </c>
      <c r="P18" s="416" t="n">
        <f aca="false">ROUNDUP(O18*H18,0)</f>
        <v>168805</v>
      </c>
      <c r="Q18" s="417"/>
      <c r="R18" s="418"/>
    </row>
    <row r="19" customFormat="false" ht="13.2" hidden="false" customHeight="false" outlineLevel="0" collapsed="false">
      <c r="A19" s="407"/>
      <c r="B19" s="408"/>
      <c r="C19" s="419"/>
      <c r="D19" s="410"/>
      <c r="E19" s="410"/>
      <c r="F19" s="410"/>
      <c r="G19" s="411"/>
      <c r="H19" s="412"/>
      <c r="I19" s="413"/>
      <c r="J19" s="414"/>
      <c r="K19" s="414"/>
      <c r="L19" s="414"/>
      <c r="M19" s="414"/>
      <c r="N19" s="414"/>
      <c r="O19" s="415"/>
      <c r="P19" s="416"/>
      <c r="Q19" s="417"/>
      <c r="R19" s="418"/>
    </row>
    <row r="20" customFormat="false" ht="13.2" hidden="false" customHeight="false" outlineLevel="0" collapsed="false">
      <c r="A20" s="407" t="n">
        <v>4</v>
      </c>
      <c r="B20" s="408"/>
      <c r="C20" s="419" t="s">
        <v>515</v>
      </c>
      <c r="D20" s="410"/>
      <c r="E20" s="410"/>
      <c r="F20" s="410"/>
      <c r="G20" s="411"/>
      <c r="H20" s="412"/>
      <c r="I20" s="413"/>
      <c r="J20" s="414"/>
      <c r="K20" s="414"/>
      <c r="L20" s="414"/>
      <c r="M20" s="414"/>
      <c r="N20" s="414"/>
      <c r="O20" s="415"/>
      <c r="P20" s="416" t="n">
        <f aca="false">ROUNDUP(SUM(P21:P31),-3)</f>
        <v>237000</v>
      </c>
      <c r="Q20" s="417"/>
      <c r="R20" s="418"/>
    </row>
    <row r="21" customFormat="false" ht="13.2" hidden="true" customHeight="false" outlineLevel="1" collapsed="false">
      <c r="A21" s="407"/>
      <c r="B21" s="408"/>
      <c r="C21" s="419"/>
      <c r="D21" s="410"/>
      <c r="E21" s="410"/>
      <c r="F21" s="410"/>
      <c r="G21" s="411"/>
      <c r="H21" s="412"/>
      <c r="I21" s="413"/>
      <c r="J21" s="414"/>
      <c r="K21" s="414"/>
      <c r="L21" s="414"/>
      <c r="M21" s="414"/>
      <c r="N21" s="414"/>
      <c r="O21" s="415"/>
      <c r="P21" s="416"/>
      <c r="Q21" s="417"/>
      <c r="R21" s="418"/>
    </row>
    <row r="22" customFormat="false" ht="13.2" hidden="true" customHeight="false" outlineLevel="1" collapsed="false">
      <c r="A22" s="407"/>
      <c r="B22" s="408"/>
      <c r="C22" s="419" t="s">
        <v>517</v>
      </c>
      <c r="D22" s="410"/>
      <c r="E22" s="410"/>
      <c r="F22" s="410"/>
      <c r="G22" s="411"/>
      <c r="H22" s="412" t="n">
        <v>651.45</v>
      </c>
      <c r="I22" s="413" t="s">
        <v>498</v>
      </c>
      <c r="J22" s="414"/>
      <c r="K22" s="414"/>
      <c r="L22" s="414"/>
      <c r="M22" s="414"/>
      <c r="N22" s="414"/>
      <c r="O22" s="415" t="n">
        <v>65</v>
      </c>
      <c r="P22" s="416" t="n">
        <f aca="false">ROUNDUP(O22*H22,0)</f>
        <v>42345</v>
      </c>
      <c r="Q22" s="417"/>
      <c r="R22" s="418"/>
    </row>
    <row r="23" customFormat="false" ht="13.2" hidden="true" customHeight="false" outlineLevel="1" collapsed="false">
      <c r="A23" s="407"/>
      <c r="B23" s="408"/>
      <c r="C23" s="419" t="s">
        <v>518</v>
      </c>
      <c r="D23" s="410"/>
      <c r="E23" s="410"/>
      <c r="F23" s="410"/>
      <c r="G23" s="411"/>
      <c r="H23" s="412" t="n">
        <v>548.34</v>
      </c>
      <c r="I23" s="413" t="s">
        <v>498</v>
      </c>
      <c r="J23" s="414"/>
      <c r="K23" s="414"/>
      <c r="L23" s="414"/>
      <c r="M23" s="414"/>
      <c r="N23" s="414"/>
      <c r="O23" s="415" t="n">
        <v>75</v>
      </c>
      <c r="P23" s="416" t="n">
        <f aca="false">ROUNDUP(O23*H23,0)</f>
        <v>41126</v>
      </c>
      <c r="Q23" s="417"/>
      <c r="R23" s="418"/>
    </row>
    <row r="24" customFormat="false" ht="13.2" hidden="true" customHeight="false" outlineLevel="1" collapsed="false">
      <c r="A24" s="407"/>
      <c r="B24" s="408"/>
      <c r="C24" s="419" t="s">
        <v>519</v>
      </c>
      <c r="D24" s="410"/>
      <c r="E24" s="410"/>
      <c r="F24" s="410"/>
      <c r="G24" s="411"/>
      <c r="H24" s="412" t="n">
        <v>59.91</v>
      </c>
      <c r="I24" s="413" t="s">
        <v>498</v>
      </c>
      <c r="J24" s="414"/>
      <c r="K24" s="414"/>
      <c r="L24" s="414"/>
      <c r="M24" s="414"/>
      <c r="N24" s="414"/>
      <c r="O24" s="415" t="n">
        <v>67</v>
      </c>
      <c r="P24" s="416" t="n">
        <f aca="false">ROUNDUP(O24*H24,0)</f>
        <v>4014</v>
      </c>
      <c r="Q24" s="417"/>
      <c r="R24" s="418"/>
    </row>
    <row r="25" customFormat="false" ht="13.2" hidden="true" customHeight="false" outlineLevel="1" collapsed="false">
      <c r="A25" s="407"/>
      <c r="B25" s="408"/>
      <c r="C25" s="419" t="s">
        <v>520</v>
      </c>
      <c r="D25" s="410"/>
      <c r="E25" s="410"/>
      <c r="F25" s="410"/>
      <c r="G25" s="411"/>
      <c r="H25" s="412" t="n">
        <v>6.66</v>
      </c>
      <c r="I25" s="413" t="s">
        <v>498</v>
      </c>
      <c r="J25" s="414"/>
      <c r="K25" s="414"/>
      <c r="L25" s="414"/>
      <c r="M25" s="414"/>
      <c r="N25" s="414"/>
      <c r="O25" s="415" t="n">
        <v>75</v>
      </c>
      <c r="P25" s="416" t="n">
        <f aca="false">ROUNDUP(O25*H25,0)</f>
        <v>500</v>
      </c>
      <c r="Q25" s="417"/>
      <c r="R25" s="418"/>
    </row>
    <row r="26" customFormat="false" ht="13.2" hidden="true" customHeight="false" outlineLevel="1" collapsed="false">
      <c r="A26" s="407"/>
      <c r="B26" s="408"/>
      <c r="C26" s="419" t="s">
        <v>815</v>
      </c>
      <c r="D26" s="410"/>
      <c r="E26" s="410"/>
      <c r="F26" s="410"/>
      <c r="G26" s="411"/>
      <c r="H26" s="412" t="n">
        <v>105.28</v>
      </c>
      <c r="I26" s="413" t="s">
        <v>498</v>
      </c>
      <c r="J26" s="414"/>
      <c r="K26" s="414"/>
      <c r="L26" s="414"/>
      <c r="M26" s="414"/>
      <c r="N26" s="414"/>
      <c r="O26" s="415" t="n">
        <v>575</v>
      </c>
      <c r="P26" s="416" t="n">
        <f aca="false">ROUNDUP(O26*H26,0)</f>
        <v>60536</v>
      </c>
      <c r="Q26" s="417"/>
      <c r="R26" s="418"/>
    </row>
    <row r="27" customFormat="false" ht="13.2" hidden="true" customHeight="false" outlineLevel="1" collapsed="false">
      <c r="A27" s="407"/>
      <c r="B27" s="408"/>
      <c r="C27" s="419" t="s">
        <v>816</v>
      </c>
      <c r="D27" s="410"/>
      <c r="E27" s="410"/>
      <c r="F27" s="410"/>
      <c r="G27" s="411"/>
      <c r="H27" s="412" t="n">
        <v>5.46</v>
      </c>
      <c r="I27" s="413" t="s">
        <v>498</v>
      </c>
      <c r="J27" s="414"/>
      <c r="K27" s="414"/>
      <c r="L27" s="414"/>
      <c r="M27" s="414"/>
      <c r="N27" s="414"/>
      <c r="O27" s="415" t="n">
        <v>1300</v>
      </c>
      <c r="P27" s="416" t="n">
        <f aca="false">ROUNDUP(O27*H27,0)</f>
        <v>7098</v>
      </c>
      <c r="Q27" s="417"/>
      <c r="R27" s="418"/>
    </row>
    <row r="28" customFormat="false" ht="13.2" hidden="true" customHeight="false" outlineLevel="1" collapsed="false">
      <c r="A28" s="407"/>
      <c r="B28" s="408"/>
      <c r="C28" s="419" t="s">
        <v>817</v>
      </c>
      <c r="D28" s="410"/>
      <c r="E28" s="410"/>
      <c r="F28" s="410"/>
      <c r="G28" s="411"/>
      <c r="H28" s="412" t="n">
        <v>12.48</v>
      </c>
      <c r="I28" s="413" t="s">
        <v>498</v>
      </c>
      <c r="J28" s="414"/>
      <c r="K28" s="414"/>
      <c r="L28" s="414"/>
      <c r="M28" s="414"/>
      <c r="N28" s="414"/>
      <c r="O28" s="415" t="n">
        <v>800</v>
      </c>
      <c r="P28" s="416" t="n">
        <f aca="false">ROUNDUP(O28*H28,0)</f>
        <v>9984</v>
      </c>
      <c r="Q28" s="417"/>
      <c r="R28" s="418"/>
    </row>
    <row r="29" customFormat="false" ht="13.2" hidden="true" customHeight="false" outlineLevel="1" collapsed="false">
      <c r="A29" s="407"/>
      <c r="B29" s="408"/>
      <c r="C29" s="419" t="s">
        <v>522</v>
      </c>
      <c r="D29" s="410"/>
      <c r="E29" s="410"/>
      <c r="F29" s="410"/>
      <c r="G29" s="411"/>
      <c r="H29" s="412" t="n">
        <v>44.59</v>
      </c>
      <c r="I29" s="413" t="s">
        <v>498</v>
      </c>
      <c r="J29" s="414"/>
      <c r="K29" s="414"/>
      <c r="L29" s="414"/>
      <c r="M29" s="414"/>
      <c r="N29" s="414"/>
      <c r="O29" s="415" t="n">
        <v>900</v>
      </c>
      <c r="P29" s="416" t="n">
        <f aca="false">ROUNDUP(O29*H29,0)</f>
        <v>40131</v>
      </c>
      <c r="Q29" s="417"/>
      <c r="R29" s="418"/>
    </row>
    <row r="30" customFormat="false" ht="13.2" hidden="true" customHeight="false" outlineLevel="1" collapsed="false">
      <c r="A30" s="407"/>
      <c r="B30" s="408"/>
      <c r="C30" s="419" t="s">
        <v>650</v>
      </c>
      <c r="D30" s="410"/>
      <c r="E30" s="410"/>
      <c r="F30" s="410"/>
      <c r="G30" s="411"/>
      <c r="H30" s="412" t="n">
        <v>49.92</v>
      </c>
      <c r="I30" s="413" t="s">
        <v>498</v>
      </c>
      <c r="J30" s="414"/>
      <c r="K30" s="414"/>
      <c r="L30" s="414"/>
      <c r="M30" s="414"/>
      <c r="N30" s="414"/>
      <c r="O30" s="415" t="n">
        <v>500</v>
      </c>
      <c r="P30" s="416" t="n">
        <f aca="false">ROUNDUP(O30*H30,0)</f>
        <v>24960</v>
      </c>
      <c r="Q30" s="417"/>
      <c r="R30" s="418"/>
    </row>
    <row r="31" customFormat="false" ht="13.2" hidden="true" customHeight="false" outlineLevel="1" collapsed="false">
      <c r="A31" s="407"/>
      <c r="B31" s="408"/>
      <c r="C31" s="419" t="s">
        <v>734</v>
      </c>
      <c r="D31" s="410"/>
      <c r="E31" s="410"/>
      <c r="F31" s="410"/>
      <c r="G31" s="411"/>
      <c r="H31" s="412" t="n">
        <v>3</v>
      </c>
      <c r="I31" s="413" t="s">
        <v>183</v>
      </c>
      <c r="J31" s="414"/>
      <c r="K31" s="414"/>
      <c r="L31" s="414"/>
      <c r="M31" s="414"/>
      <c r="N31" s="414"/>
      <c r="O31" s="415" t="n">
        <v>2000</v>
      </c>
      <c r="P31" s="416" t="n">
        <f aca="false">ROUNDUP(O31*H31,0)</f>
        <v>6000</v>
      </c>
      <c r="Q31" s="417"/>
      <c r="R31" s="418"/>
    </row>
    <row r="32" customFormat="false" ht="13.2" hidden="false" customHeight="false" outlineLevel="0" collapsed="false">
      <c r="A32" s="407"/>
      <c r="B32" s="408"/>
      <c r="C32" s="419"/>
      <c r="D32" s="410"/>
      <c r="E32" s="410"/>
      <c r="F32" s="410"/>
      <c r="G32" s="411"/>
      <c r="H32" s="412"/>
      <c r="I32" s="413"/>
      <c r="J32" s="414"/>
      <c r="K32" s="414"/>
      <c r="L32" s="414"/>
      <c r="M32" s="414"/>
      <c r="N32" s="414"/>
      <c r="O32" s="415"/>
      <c r="P32" s="416"/>
      <c r="Q32" s="417"/>
      <c r="R32" s="418"/>
    </row>
    <row r="33" customFormat="false" ht="13.2" hidden="false" customHeight="false" outlineLevel="0" collapsed="false">
      <c r="A33" s="407" t="n">
        <v>5</v>
      </c>
      <c r="B33" s="408"/>
      <c r="C33" s="419" t="s">
        <v>523</v>
      </c>
      <c r="D33" s="410"/>
      <c r="E33" s="410"/>
      <c r="F33" s="410"/>
      <c r="G33" s="411"/>
      <c r="H33" s="412"/>
      <c r="I33" s="413"/>
      <c r="J33" s="414"/>
      <c r="K33" s="414"/>
      <c r="L33" s="414"/>
      <c r="M33" s="414"/>
      <c r="N33" s="414"/>
      <c r="O33" s="415"/>
      <c r="P33" s="416" t="n">
        <f aca="false">ROUNDUP(SUM(P34:P60),-3)</f>
        <v>144000</v>
      </c>
      <c r="Q33" s="417" t="s">
        <v>818</v>
      </c>
      <c r="R33" s="418"/>
    </row>
    <row r="34" customFormat="false" ht="13.2" hidden="true" customHeight="false" outlineLevel="1" collapsed="false">
      <c r="A34" s="407"/>
      <c r="B34" s="408"/>
      <c r="C34" s="419"/>
      <c r="D34" s="410"/>
      <c r="E34" s="410"/>
      <c r="F34" s="410"/>
      <c r="G34" s="411"/>
      <c r="H34" s="412"/>
      <c r="I34" s="413"/>
      <c r="J34" s="414"/>
      <c r="K34" s="414"/>
      <c r="L34" s="414"/>
      <c r="M34" s="414"/>
      <c r="N34" s="414"/>
      <c r="O34" s="415"/>
      <c r="P34" s="416"/>
      <c r="Q34" s="417"/>
      <c r="R34" s="418"/>
    </row>
    <row r="35" customFormat="false" ht="13.2" hidden="true" customHeight="false" outlineLevel="1" collapsed="false">
      <c r="A35" s="407"/>
      <c r="B35" s="408"/>
      <c r="C35" s="419" t="s">
        <v>525</v>
      </c>
      <c r="D35" s="410"/>
      <c r="E35" s="410"/>
      <c r="F35" s="410"/>
      <c r="G35" s="411"/>
      <c r="H35" s="412" t="n">
        <v>40.89</v>
      </c>
      <c r="I35" s="413" t="s">
        <v>498</v>
      </c>
      <c r="J35" s="414"/>
      <c r="K35" s="414"/>
      <c r="L35" s="414"/>
      <c r="M35" s="414"/>
      <c r="N35" s="414"/>
      <c r="O35" s="415" t="n">
        <v>250</v>
      </c>
      <c r="P35" s="416" t="n">
        <f aca="false">ROUNDUP(O35*H35,0)</f>
        <v>10223</v>
      </c>
      <c r="Q35" s="417"/>
      <c r="R35" s="418"/>
    </row>
    <row r="36" customFormat="false" ht="13.2" hidden="true" customHeight="false" outlineLevel="1" collapsed="false">
      <c r="A36" s="407"/>
      <c r="B36" s="408"/>
      <c r="C36" s="419" t="s">
        <v>526</v>
      </c>
      <c r="D36" s="410"/>
      <c r="E36" s="410"/>
      <c r="F36" s="410"/>
      <c r="G36" s="411"/>
      <c r="H36" s="412" t="n">
        <v>55.68</v>
      </c>
      <c r="I36" s="413" t="s">
        <v>498</v>
      </c>
      <c r="J36" s="414"/>
      <c r="K36" s="414"/>
      <c r="L36" s="414"/>
      <c r="M36" s="414"/>
      <c r="N36" s="414"/>
      <c r="O36" s="415" t="n">
        <v>220</v>
      </c>
      <c r="P36" s="416" t="n">
        <f aca="false">ROUNDUP(O36*H36,0)</f>
        <v>12250</v>
      </c>
      <c r="Q36" s="417"/>
      <c r="R36" s="418"/>
    </row>
    <row r="37" customFormat="false" ht="13.2" hidden="true" customHeight="false" outlineLevel="1" collapsed="false">
      <c r="A37" s="407"/>
      <c r="B37" s="408"/>
      <c r="C37" s="419" t="s">
        <v>527</v>
      </c>
      <c r="D37" s="410"/>
      <c r="E37" s="410"/>
      <c r="F37" s="410"/>
      <c r="G37" s="411"/>
      <c r="H37" s="412" t="n">
        <v>25.23</v>
      </c>
      <c r="I37" s="413" t="s">
        <v>498</v>
      </c>
      <c r="J37" s="414"/>
      <c r="K37" s="414"/>
      <c r="L37" s="414"/>
      <c r="M37" s="414"/>
      <c r="N37" s="414"/>
      <c r="O37" s="415" t="n">
        <v>120</v>
      </c>
      <c r="P37" s="416" t="n">
        <f aca="false">ROUNDUP(O37*H37,0)</f>
        <v>3028</v>
      </c>
      <c r="Q37" s="417"/>
      <c r="R37" s="418"/>
    </row>
    <row r="38" customFormat="false" ht="13.2" hidden="true" customHeight="false" outlineLevel="1" collapsed="false">
      <c r="A38" s="407"/>
      <c r="B38" s="408"/>
      <c r="C38" s="419" t="s">
        <v>528</v>
      </c>
      <c r="D38" s="410"/>
      <c r="E38" s="410"/>
      <c r="F38" s="410"/>
      <c r="G38" s="411"/>
      <c r="H38" s="412" t="n">
        <v>13.75</v>
      </c>
      <c r="I38" s="413" t="s">
        <v>498</v>
      </c>
      <c r="J38" s="414"/>
      <c r="K38" s="414"/>
      <c r="L38" s="414"/>
      <c r="M38" s="414"/>
      <c r="N38" s="414"/>
      <c r="O38" s="415" t="n">
        <v>120</v>
      </c>
      <c r="P38" s="416" t="n">
        <f aca="false">ROUNDUP(O38*H38,0)</f>
        <v>1650</v>
      </c>
      <c r="Q38" s="417"/>
      <c r="R38" s="418"/>
    </row>
    <row r="39" customFormat="false" ht="13.2" hidden="true" customHeight="false" outlineLevel="1" collapsed="false">
      <c r="A39" s="407"/>
      <c r="B39" s="408"/>
      <c r="C39" s="419" t="s">
        <v>529</v>
      </c>
      <c r="D39" s="410"/>
      <c r="E39" s="410"/>
      <c r="F39" s="410"/>
      <c r="G39" s="411"/>
      <c r="H39" s="412" t="n">
        <v>1748.76</v>
      </c>
      <c r="I39" s="413" t="s">
        <v>498</v>
      </c>
      <c r="J39" s="414"/>
      <c r="K39" s="414"/>
      <c r="L39" s="414"/>
      <c r="M39" s="414"/>
      <c r="N39" s="414"/>
      <c r="O39" s="415" t="n">
        <v>3.5</v>
      </c>
      <c r="P39" s="416" t="n">
        <f aca="false">ROUNDUP(O39*H39,0)</f>
        <v>6121</v>
      </c>
      <c r="Q39" s="417"/>
      <c r="R39" s="418"/>
    </row>
    <row r="40" customFormat="false" ht="13.2" hidden="true" customHeight="false" outlineLevel="1" collapsed="false">
      <c r="A40" s="407"/>
      <c r="B40" s="408"/>
      <c r="C40" s="419" t="s">
        <v>530</v>
      </c>
      <c r="D40" s="410"/>
      <c r="E40" s="410"/>
      <c r="F40" s="410"/>
      <c r="G40" s="411"/>
      <c r="H40" s="412" t="n">
        <v>179.63</v>
      </c>
      <c r="I40" s="413" t="s">
        <v>498</v>
      </c>
      <c r="J40" s="414"/>
      <c r="K40" s="414"/>
      <c r="L40" s="414"/>
      <c r="M40" s="414"/>
      <c r="N40" s="414"/>
      <c r="O40" s="415" t="n">
        <v>100</v>
      </c>
      <c r="P40" s="416" t="n">
        <f aca="false">ROUNDUP(O40*H40,0)</f>
        <v>17963</v>
      </c>
      <c r="Q40" s="417"/>
      <c r="R40" s="418"/>
    </row>
    <row r="41" customFormat="false" ht="13.2" hidden="true" customHeight="false" outlineLevel="1" collapsed="false">
      <c r="A41" s="407"/>
      <c r="B41" s="408"/>
      <c r="C41" s="419" t="s">
        <v>531</v>
      </c>
      <c r="D41" s="410"/>
      <c r="E41" s="410"/>
      <c r="F41" s="410"/>
      <c r="G41" s="411"/>
      <c r="H41" s="412" t="n">
        <v>25.82</v>
      </c>
      <c r="I41" s="413" t="s">
        <v>498</v>
      </c>
      <c r="J41" s="414"/>
      <c r="K41" s="414"/>
      <c r="L41" s="414"/>
      <c r="M41" s="414"/>
      <c r="N41" s="414"/>
      <c r="O41" s="415" t="n">
        <v>300</v>
      </c>
      <c r="P41" s="416" t="n">
        <f aca="false">ROUNDUP(O41*H41,0)</f>
        <v>7746</v>
      </c>
      <c r="Q41" s="417"/>
      <c r="R41" s="418"/>
    </row>
    <row r="42" customFormat="false" ht="13.2" hidden="true" customHeight="false" outlineLevel="1" collapsed="false">
      <c r="A42" s="407"/>
      <c r="B42" s="408"/>
      <c r="C42" s="419" t="s">
        <v>532</v>
      </c>
      <c r="D42" s="410"/>
      <c r="E42" s="410"/>
      <c r="F42" s="410"/>
      <c r="G42" s="411"/>
      <c r="H42" s="412" t="n">
        <v>8.91</v>
      </c>
      <c r="I42" s="413" t="s">
        <v>498</v>
      </c>
      <c r="J42" s="414"/>
      <c r="K42" s="414"/>
      <c r="L42" s="414"/>
      <c r="M42" s="414"/>
      <c r="N42" s="414"/>
      <c r="O42" s="415" t="n">
        <v>350</v>
      </c>
      <c r="P42" s="416" t="n">
        <f aca="false">ROUNDUP(O42*H42,0)</f>
        <v>3119</v>
      </c>
      <c r="Q42" s="417"/>
      <c r="R42" s="418"/>
    </row>
    <row r="43" customFormat="false" ht="13.2" hidden="true" customHeight="false" outlineLevel="1" collapsed="false">
      <c r="A43" s="407"/>
      <c r="B43" s="408"/>
      <c r="C43" s="419" t="s">
        <v>533</v>
      </c>
      <c r="D43" s="410"/>
      <c r="E43" s="410"/>
      <c r="F43" s="410"/>
      <c r="G43" s="411"/>
      <c r="H43" s="412" t="n">
        <v>68.38</v>
      </c>
      <c r="I43" s="413" t="s">
        <v>498</v>
      </c>
      <c r="J43" s="414"/>
      <c r="K43" s="414"/>
      <c r="L43" s="414"/>
      <c r="M43" s="414"/>
      <c r="N43" s="414"/>
      <c r="O43" s="415" t="n">
        <v>100</v>
      </c>
      <c r="P43" s="416" t="n">
        <f aca="false">ROUNDUP(O43*H43,0)</f>
        <v>6838</v>
      </c>
      <c r="Q43" s="420"/>
      <c r="R43" s="418"/>
    </row>
    <row r="44" customFormat="false" ht="13.2" hidden="true" customHeight="false" outlineLevel="1" collapsed="false">
      <c r="A44" s="407"/>
      <c r="B44" s="408"/>
      <c r="C44" s="419" t="s">
        <v>535</v>
      </c>
      <c r="D44" s="410"/>
      <c r="E44" s="410"/>
      <c r="F44" s="410"/>
      <c r="G44" s="411"/>
      <c r="H44" s="412" t="n">
        <v>9.63</v>
      </c>
      <c r="I44" s="413" t="s">
        <v>498</v>
      </c>
      <c r="J44" s="414"/>
      <c r="K44" s="414"/>
      <c r="L44" s="414"/>
      <c r="M44" s="414"/>
      <c r="N44" s="414"/>
      <c r="O44" s="415" t="n">
        <v>100</v>
      </c>
      <c r="P44" s="416" t="n">
        <f aca="false">ROUNDUP(O44*H44,0)</f>
        <v>963</v>
      </c>
      <c r="Q44" s="420"/>
      <c r="R44" s="418"/>
    </row>
    <row r="45" customFormat="false" ht="13.2" hidden="true" customHeight="false" outlineLevel="1" collapsed="false">
      <c r="A45" s="407"/>
      <c r="B45" s="408"/>
      <c r="C45" s="419" t="s">
        <v>653</v>
      </c>
      <c r="D45" s="410"/>
      <c r="E45" s="410"/>
      <c r="F45" s="410"/>
      <c r="G45" s="411"/>
      <c r="H45" s="412" t="n">
        <v>152.79</v>
      </c>
      <c r="I45" s="413" t="s">
        <v>498</v>
      </c>
      <c r="J45" s="414"/>
      <c r="K45" s="414"/>
      <c r="L45" s="414"/>
      <c r="M45" s="414"/>
      <c r="N45" s="414"/>
      <c r="O45" s="415" t="n">
        <v>220</v>
      </c>
      <c r="P45" s="416" t="n">
        <f aca="false">ROUNDUP(O45*H45,0)</f>
        <v>33614</v>
      </c>
      <c r="Q45" s="417"/>
      <c r="R45" s="418"/>
    </row>
    <row r="46" customFormat="false" ht="13.2" hidden="true" customHeight="false" outlineLevel="1" collapsed="false">
      <c r="A46" s="407"/>
      <c r="B46" s="408"/>
      <c r="C46" s="419" t="s">
        <v>654</v>
      </c>
      <c r="D46" s="410"/>
      <c r="E46" s="410"/>
      <c r="F46" s="410"/>
      <c r="G46" s="411"/>
      <c r="H46" s="412" t="n">
        <v>17.21</v>
      </c>
      <c r="I46" s="413" t="s">
        <v>498</v>
      </c>
      <c r="J46" s="414"/>
      <c r="K46" s="414"/>
      <c r="L46" s="414"/>
      <c r="M46" s="414"/>
      <c r="N46" s="414"/>
      <c r="O46" s="415" t="n">
        <v>350</v>
      </c>
      <c r="P46" s="416" t="n">
        <f aca="false">ROUNDUP(O46*H46,0)</f>
        <v>6024</v>
      </c>
      <c r="Q46" s="417"/>
      <c r="R46" s="418"/>
    </row>
    <row r="47" customFormat="false" ht="13.2" hidden="true" customHeight="false" outlineLevel="1" collapsed="false">
      <c r="A47" s="407"/>
      <c r="B47" s="408"/>
      <c r="C47" s="419" t="s">
        <v>677</v>
      </c>
      <c r="D47" s="410"/>
      <c r="E47" s="410"/>
      <c r="F47" s="410"/>
      <c r="G47" s="411"/>
      <c r="H47" s="412" t="n">
        <v>8.58</v>
      </c>
      <c r="I47" s="413" t="s">
        <v>498</v>
      </c>
      <c r="J47" s="414"/>
      <c r="K47" s="414"/>
      <c r="L47" s="414"/>
      <c r="M47" s="414"/>
      <c r="N47" s="414"/>
      <c r="O47" s="415" t="n">
        <v>120</v>
      </c>
      <c r="P47" s="416" t="n">
        <f aca="false">ROUNDUP(O47*H47,0)</f>
        <v>1030</v>
      </c>
      <c r="Q47" s="417"/>
      <c r="R47" s="418"/>
    </row>
    <row r="48" customFormat="false" ht="13.2" hidden="true" customHeight="false" outlineLevel="1" collapsed="false">
      <c r="A48" s="407"/>
      <c r="B48" s="408"/>
      <c r="C48" s="419" t="s">
        <v>678</v>
      </c>
      <c r="D48" s="410"/>
      <c r="E48" s="410"/>
      <c r="F48" s="410"/>
      <c r="G48" s="411"/>
      <c r="H48" s="412" t="n">
        <v>8.58</v>
      </c>
      <c r="I48" s="413" t="s">
        <v>498</v>
      </c>
      <c r="J48" s="414"/>
      <c r="K48" s="414"/>
      <c r="L48" s="414"/>
      <c r="M48" s="414"/>
      <c r="N48" s="414"/>
      <c r="O48" s="415" t="n">
        <v>120</v>
      </c>
      <c r="P48" s="416" t="n">
        <f aca="false">ROUNDUP(O48*H48,0)</f>
        <v>1030</v>
      </c>
      <c r="Q48" s="417"/>
      <c r="R48" s="418"/>
    </row>
    <row r="49" customFormat="false" ht="13.2" hidden="true" customHeight="false" outlineLevel="1" collapsed="false">
      <c r="A49" s="407"/>
      <c r="B49" s="408"/>
      <c r="C49" s="419" t="s">
        <v>679</v>
      </c>
      <c r="D49" s="410"/>
      <c r="E49" s="410"/>
      <c r="F49" s="410"/>
      <c r="G49" s="411"/>
      <c r="H49" s="412" t="n">
        <v>55.54</v>
      </c>
      <c r="I49" s="413" t="s">
        <v>498</v>
      </c>
      <c r="J49" s="414"/>
      <c r="K49" s="414"/>
      <c r="L49" s="414"/>
      <c r="M49" s="414"/>
      <c r="N49" s="414"/>
      <c r="O49" s="415" t="n">
        <v>130</v>
      </c>
      <c r="P49" s="416" t="n">
        <f aca="false">ROUNDUP(O49*H49,0)</f>
        <v>7221</v>
      </c>
      <c r="Q49" s="417"/>
      <c r="R49" s="418"/>
    </row>
    <row r="50" customFormat="false" ht="13.2" hidden="true" customHeight="false" outlineLevel="1" collapsed="false">
      <c r="A50" s="407"/>
      <c r="B50" s="408"/>
      <c r="C50" s="419" t="s">
        <v>680</v>
      </c>
      <c r="D50" s="410"/>
      <c r="E50" s="410"/>
      <c r="F50" s="410"/>
      <c r="G50" s="411"/>
      <c r="H50" s="412" t="n">
        <v>99.03</v>
      </c>
      <c r="I50" s="413" t="s">
        <v>498</v>
      </c>
      <c r="J50" s="414"/>
      <c r="K50" s="414"/>
      <c r="L50" s="414"/>
      <c r="M50" s="414"/>
      <c r="N50" s="414"/>
      <c r="O50" s="415" t="n">
        <v>80</v>
      </c>
      <c r="P50" s="416" t="n">
        <f aca="false">ROUNDUP(O50*H50,0)</f>
        <v>7923</v>
      </c>
      <c r="Q50" s="417"/>
      <c r="R50" s="418"/>
    </row>
    <row r="51" customFormat="false" ht="13.2" hidden="true" customHeight="false" outlineLevel="1" collapsed="false">
      <c r="A51" s="407"/>
      <c r="B51" s="408"/>
      <c r="C51" s="419" t="s">
        <v>681</v>
      </c>
      <c r="D51" s="410"/>
      <c r="E51" s="410"/>
      <c r="F51" s="410"/>
      <c r="G51" s="411"/>
      <c r="H51" s="412" t="n">
        <v>17.16</v>
      </c>
      <c r="I51" s="413" t="s">
        <v>498</v>
      </c>
      <c r="J51" s="414"/>
      <c r="K51" s="414"/>
      <c r="L51" s="414"/>
      <c r="M51" s="414"/>
      <c r="N51" s="414"/>
      <c r="O51" s="415" t="n">
        <v>80</v>
      </c>
      <c r="P51" s="416" t="n">
        <f aca="false">ROUNDUP(O51*H51,0)</f>
        <v>1373</v>
      </c>
      <c r="Q51" s="417"/>
      <c r="R51" s="418"/>
    </row>
    <row r="52" customFormat="false" ht="13.2" hidden="true" customHeight="false" outlineLevel="1" collapsed="false">
      <c r="A52" s="407"/>
      <c r="B52" s="408"/>
      <c r="C52" s="419" t="s">
        <v>682</v>
      </c>
      <c r="D52" s="410"/>
      <c r="E52" s="410"/>
      <c r="F52" s="410"/>
      <c r="G52" s="411"/>
      <c r="H52" s="412" t="n">
        <v>8.58</v>
      </c>
      <c r="I52" s="413" t="s">
        <v>498</v>
      </c>
      <c r="J52" s="414"/>
      <c r="K52" s="414"/>
      <c r="L52" s="414"/>
      <c r="M52" s="414"/>
      <c r="N52" s="414"/>
      <c r="O52" s="415" t="n">
        <v>80</v>
      </c>
      <c r="P52" s="416" t="n">
        <f aca="false">ROUNDUP(O52*H52,0)</f>
        <v>687</v>
      </c>
      <c r="Q52" s="417"/>
      <c r="R52" s="418"/>
    </row>
    <row r="53" customFormat="false" ht="13.2" hidden="true" customHeight="false" outlineLevel="1" collapsed="false">
      <c r="A53" s="407"/>
      <c r="B53" s="408"/>
      <c r="C53" s="419" t="s">
        <v>683</v>
      </c>
      <c r="D53" s="410"/>
      <c r="E53" s="410"/>
      <c r="F53" s="410"/>
      <c r="G53" s="411"/>
      <c r="H53" s="412" t="n">
        <v>8.58</v>
      </c>
      <c r="I53" s="413" t="s">
        <v>498</v>
      </c>
      <c r="J53" s="414"/>
      <c r="K53" s="414"/>
      <c r="L53" s="414"/>
      <c r="M53" s="414"/>
      <c r="N53" s="414"/>
      <c r="O53" s="415" t="n">
        <v>80</v>
      </c>
      <c r="P53" s="416" t="n">
        <f aca="false">ROUNDUP(O53*H53,0)</f>
        <v>687</v>
      </c>
      <c r="Q53" s="417"/>
      <c r="R53" s="418"/>
    </row>
    <row r="54" customFormat="false" ht="13.2" hidden="true" customHeight="false" outlineLevel="1" collapsed="false">
      <c r="A54" s="407"/>
      <c r="B54" s="408"/>
      <c r="C54" s="419" t="s">
        <v>735</v>
      </c>
      <c r="D54" s="410"/>
      <c r="E54" s="410"/>
      <c r="F54" s="410"/>
      <c r="G54" s="411"/>
      <c r="H54" s="412" t="n">
        <v>2.7</v>
      </c>
      <c r="I54" s="413" t="s">
        <v>498</v>
      </c>
      <c r="J54" s="414"/>
      <c r="K54" s="414"/>
      <c r="L54" s="414"/>
      <c r="M54" s="414"/>
      <c r="N54" s="414"/>
      <c r="O54" s="415" t="n">
        <v>200</v>
      </c>
      <c r="P54" s="416" t="n">
        <f aca="false">ROUNDUP(O54*H54,0)</f>
        <v>540</v>
      </c>
      <c r="Q54" s="417"/>
      <c r="R54" s="418"/>
    </row>
    <row r="55" customFormat="false" ht="13.2" hidden="true" customHeight="false" outlineLevel="1" collapsed="false">
      <c r="A55" s="407"/>
      <c r="B55" s="408"/>
      <c r="C55" s="419" t="s">
        <v>736</v>
      </c>
      <c r="D55" s="410"/>
      <c r="E55" s="410"/>
      <c r="F55" s="410"/>
      <c r="G55" s="411"/>
      <c r="H55" s="412" t="n">
        <v>10.4</v>
      </c>
      <c r="I55" s="413" t="s">
        <v>498</v>
      </c>
      <c r="J55" s="414"/>
      <c r="K55" s="414"/>
      <c r="L55" s="414"/>
      <c r="M55" s="414"/>
      <c r="N55" s="414"/>
      <c r="O55" s="415" t="n">
        <v>120</v>
      </c>
      <c r="P55" s="416" t="n">
        <f aca="false">ROUNDUP(O55*H55,0)</f>
        <v>1248</v>
      </c>
      <c r="Q55" s="417"/>
      <c r="R55" s="418"/>
    </row>
    <row r="56" customFormat="false" ht="13.2" hidden="true" customHeight="false" outlineLevel="1" collapsed="false">
      <c r="A56" s="407"/>
      <c r="B56" s="408"/>
      <c r="C56" s="419" t="s">
        <v>737</v>
      </c>
      <c r="D56" s="410"/>
      <c r="E56" s="410"/>
      <c r="F56" s="410"/>
      <c r="G56" s="411"/>
      <c r="H56" s="412" t="n">
        <v>18.59</v>
      </c>
      <c r="I56" s="413" t="s">
        <v>498</v>
      </c>
      <c r="J56" s="414"/>
      <c r="K56" s="414"/>
      <c r="L56" s="414"/>
      <c r="M56" s="414"/>
      <c r="N56" s="414"/>
      <c r="O56" s="415" t="n">
        <v>120</v>
      </c>
      <c r="P56" s="416" t="n">
        <f aca="false">ROUNDUP(O56*H56,0)</f>
        <v>2231</v>
      </c>
      <c r="Q56" s="417"/>
      <c r="R56" s="418"/>
    </row>
    <row r="57" customFormat="false" ht="13.2" hidden="true" customHeight="false" outlineLevel="1" collapsed="false">
      <c r="A57" s="407"/>
      <c r="B57" s="408"/>
      <c r="C57" s="419" t="s">
        <v>738</v>
      </c>
      <c r="D57" s="410"/>
      <c r="E57" s="410"/>
      <c r="F57" s="410"/>
      <c r="G57" s="411"/>
      <c r="H57" s="412" t="n">
        <v>26.52</v>
      </c>
      <c r="I57" s="413" t="s">
        <v>498</v>
      </c>
      <c r="J57" s="414"/>
      <c r="K57" s="414"/>
      <c r="L57" s="414"/>
      <c r="M57" s="414"/>
      <c r="N57" s="414"/>
      <c r="O57" s="415" t="n">
        <v>120</v>
      </c>
      <c r="P57" s="416" t="n">
        <f aca="false">ROUNDUP(O57*H57,0)</f>
        <v>3183</v>
      </c>
      <c r="Q57" s="417"/>
      <c r="R57" s="418"/>
    </row>
    <row r="58" customFormat="false" ht="13.2" hidden="true" customHeight="false" outlineLevel="1" collapsed="false">
      <c r="A58" s="407"/>
      <c r="B58" s="408"/>
      <c r="C58" s="419" t="s">
        <v>739</v>
      </c>
      <c r="D58" s="410"/>
      <c r="E58" s="410"/>
      <c r="F58" s="410"/>
      <c r="G58" s="411"/>
      <c r="H58" s="412" t="n">
        <v>10.4</v>
      </c>
      <c r="I58" s="413" t="s">
        <v>498</v>
      </c>
      <c r="J58" s="414"/>
      <c r="K58" s="414"/>
      <c r="L58" s="414"/>
      <c r="M58" s="414"/>
      <c r="N58" s="414"/>
      <c r="O58" s="415" t="n">
        <v>250</v>
      </c>
      <c r="P58" s="416" t="n">
        <f aca="false">ROUNDUP(O58*H58,0)</f>
        <v>2600</v>
      </c>
      <c r="Q58" s="417"/>
      <c r="R58" s="418"/>
    </row>
    <row r="59" customFormat="false" ht="13.2" hidden="true" customHeight="false" outlineLevel="1" collapsed="false">
      <c r="A59" s="407"/>
      <c r="B59" s="408"/>
      <c r="C59" s="419" t="s">
        <v>740</v>
      </c>
      <c r="D59" s="410"/>
      <c r="E59" s="410"/>
      <c r="F59" s="410"/>
      <c r="G59" s="411"/>
      <c r="H59" s="412" t="n">
        <v>6.28</v>
      </c>
      <c r="I59" s="413" t="s">
        <v>498</v>
      </c>
      <c r="J59" s="414"/>
      <c r="K59" s="414"/>
      <c r="L59" s="414"/>
      <c r="M59" s="414"/>
      <c r="N59" s="414"/>
      <c r="O59" s="415" t="n">
        <v>151</v>
      </c>
      <c r="P59" s="416" t="n">
        <f aca="false">ROUNDUP(O59*H59,0)</f>
        <v>949</v>
      </c>
      <c r="Q59" s="417"/>
      <c r="R59" s="418"/>
    </row>
    <row r="60" customFormat="false" ht="13.2" hidden="true" customHeight="false" outlineLevel="1" collapsed="false">
      <c r="A60" s="407"/>
      <c r="B60" s="408"/>
      <c r="C60" s="419" t="s">
        <v>767</v>
      </c>
      <c r="D60" s="410"/>
      <c r="E60" s="410"/>
      <c r="F60" s="410"/>
      <c r="G60" s="411"/>
      <c r="H60" s="412" t="n">
        <v>4.94</v>
      </c>
      <c r="I60" s="413" t="s">
        <v>498</v>
      </c>
      <c r="J60" s="414"/>
      <c r="K60" s="414"/>
      <c r="L60" s="414"/>
      <c r="M60" s="414"/>
      <c r="N60" s="414"/>
      <c r="O60" s="415" t="n">
        <v>570</v>
      </c>
      <c r="P60" s="416" t="n">
        <f aca="false">ROUNDUP(O60*H60,0)</f>
        <v>2816</v>
      </c>
      <c r="Q60" s="417"/>
      <c r="R60" s="418"/>
    </row>
    <row r="61" customFormat="false" ht="13.2" hidden="false" customHeight="false" outlineLevel="0" collapsed="false">
      <c r="A61" s="407"/>
      <c r="B61" s="408"/>
      <c r="C61" s="419"/>
      <c r="D61" s="410"/>
      <c r="E61" s="410"/>
      <c r="F61" s="410"/>
      <c r="G61" s="411"/>
      <c r="H61" s="412"/>
      <c r="I61" s="413"/>
      <c r="J61" s="414"/>
      <c r="K61" s="414"/>
      <c r="L61" s="414"/>
      <c r="M61" s="414"/>
      <c r="N61" s="414"/>
      <c r="O61" s="415"/>
      <c r="P61" s="416"/>
      <c r="Q61" s="417"/>
      <c r="R61" s="418"/>
    </row>
    <row r="62" customFormat="false" ht="13.2" hidden="false" customHeight="false" outlineLevel="0" collapsed="false">
      <c r="A62" s="407" t="n">
        <v>6</v>
      </c>
      <c r="B62" s="408"/>
      <c r="C62" s="419" t="s">
        <v>536</v>
      </c>
      <c r="D62" s="410"/>
      <c r="E62" s="410"/>
      <c r="F62" s="410"/>
      <c r="G62" s="411"/>
      <c r="H62" s="412"/>
      <c r="I62" s="413"/>
      <c r="J62" s="414"/>
      <c r="K62" s="414"/>
      <c r="L62" s="414"/>
      <c r="M62" s="414"/>
      <c r="N62" s="414"/>
      <c r="O62" s="415"/>
      <c r="P62" s="416" t="n">
        <f aca="false">ROUNDUP(SUM(P63:P76),-3)</f>
        <v>361000</v>
      </c>
      <c r="Q62" s="417"/>
      <c r="R62" s="418"/>
    </row>
    <row r="63" customFormat="false" ht="13.2" hidden="true" customHeight="false" outlineLevel="1" collapsed="false">
      <c r="A63" s="407"/>
      <c r="B63" s="408"/>
      <c r="C63" s="419"/>
      <c r="D63" s="410"/>
      <c r="E63" s="410"/>
      <c r="F63" s="410"/>
      <c r="G63" s="411"/>
      <c r="H63" s="412"/>
      <c r="I63" s="413"/>
      <c r="J63" s="414"/>
      <c r="K63" s="414"/>
      <c r="L63" s="414"/>
      <c r="M63" s="414"/>
      <c r="N63" s="414"/>
      <c r="O63" s="415"/>
      <c r="P63" s="416"/>
      <c r="Q63" s="417"/>
      <c r="R63" s="418"/>
    </row>
    <row r="64" customFormat="false" ht="13.2" hidden="true" customHeight="false" outlineLevel="1" collapsed="false">
      <c r="A64" s="407"/>
      <c r="B64" s="408"/>
      <c r="C64" s="419" t="s">
        <v>819</v>
      </c>
      <c r="D64" s="410"/>
      <c r="E64" s="410"/>
      <c r="F64" s="410"/>
      <c r="G64" s="411"/>
      <c r="H64" s="412" t="n">
        <v>211.37</v>
      </c>
      <c r="I64" s="413" t="s">
        <v>498</v>
      </c>
      <c r="J64" s="414"/>
      <c r="K64" s="414"/>
      <c r="L64" s="414"/>
      <c r="M64" s="414"/>
      <c r="N64" s="414"/>
      <c r="O64" s="415" t="n">
        <v>150</v>
      </c>
      <c r="P64" s="416" t="n">
        <f aca="false">ROUNDUP(O64*H64,0)</f>
        <v>31706</v>
      </c>
      <c r="Q64" s="417"/>
      <c r="R64" s="418"/>
    </row>
    <row r="65" customFormat="false" ht="13.2" hidden="true" customHeight="false" outlineLevel="1" collapsed="false">
      <c r="A65" s="407"/>
      <c r="B65" s="408"/>
      <c r="C65" s="419" t="s">
        <v>539</v>
      </c>
      <c r="D65" s="410"/>
      <c r="E65" s="410"/>
      <c r="F65" s="410"/>
      <c r="G65" s="411"/>
      <c r="H65" s="412" t="n">
        <v>427.49</v>
      </c>
      <c r="I65" s="413" t="s">
        <v>498</v>
      </c>
      <c r="J65" s="414"/>
      <c r="K65" s="414"/>
      <c r="L65" s="414"/>
      <c r="M65" s="414"/>
      <c r="N65" s="414"/>
      <c r="O65" s="415" t="n">
        <v>104</v>
      </c>
      <c r="P65" s="416" t="n">
        <f aca="false">ROUNDUP(O65*H65,0)</f>
        <v>44459</v>
      </c>
      <c r="Q65" s="417"/>
      <c r="R65" s="418"/>
    </row>
    <row r="66" customFormat="false" ht="13.2" hidden="true" customHeight="false" outlineLevel="1" collapsed="false">
      <c r="A66" s="407"/>
      <c r="B66" s="408"/>
      <c r="C66" s="419" t="s">
        <v>540</v>
      </c>
      <c r="D66" s="410"/>
      <c r="E66" s="410"/>
      <c r="F66" s="410"/>
      <c r="G66" s="411"/>
      <c r="H66" s="412" t="n">
        <v>26.1</v>
      </c>
      <c r="I66" s="413" t="s">
        <v>498</v>
      </c>
      <c r="J66" s="414"/>
      <c r="K66" s="414"/>
      <c r="L66" s="414"/>
      <c r="M66" s="414"/>
      <c r="N66" s="414"/>
      <c r="O66" s="415" t="n">
        <v>50</v>
      </c>
      <c r="P66" s="416" t="n">
        <f aca="false">ROUNDUP(O66*H66,0)</f>
        <v>1305</v>
      </c>
      <c r="Q66" s="417"/>
      <c r="R66" s="418"/>
    </row>
    <row r="67" customFormat="false" ht="13.2" hidden="true" customHeight="false" outlineLevel="1" collapsed="false">
      <c r="A67" s="407"/>
      <c r="B67" s="408"/>
      <c r="C67" s="419" t="s">
        <v>541</v>
      </c>
      <c r="D67" s="410"/>
      <c r="E67" s="410"/>
      <c r="F67" s="410"/>
      <c r="G67" s="411"/>
      <c r="H67" s="412" t="n">
        <v>348.7</v>
      </c>
      <c r="I67" s="413" t="s">
        <v>498</v>
      </c>
      <c r="J67" s="414"/>
      <c r="K67" s="414"/>
      <c r="L67" s="414"/>
      <c r="M67" s="414"/>
      <c r="N67" s="414"/>
      <c r="O67" s="415" t="n">
        <v>86</v>
      </c>
      <c r="P67" s="416" t="n">
        <f aca="false">ROUNDUP(O67*H67,0)</f>
        <v>29989</v>
      </c>
      <c r="Q67" s="417"/>
      <c r="R67" s="418"/>
    </row>
    <row r="68" customFormat="false" ht="13.2" hidden="true" customHeight="false" outlineLevel="1" collapsed="false">
      <c r="A68" s="407"/>
      <c r="B68" s="408"/>
      <c r="C68" s="419" t="s">
        <v>542</v>
      </c>
      <c r="D68" s="410"/>
      <c r="E68" s="410"/>
      <c r="F68" s="410"/>
      <c r="G68" s="411"/>
      <c r="H68" s="412" t="n">
        <v>1010.51</v>
      </c>
      <c r="I68" s="413" t="s">
        <v>498</v>
      </c>
      <c r="J68" s="414"/>
      <c r="K68" s="414"/>
      <c r="L68" s="414"/>
      <c r="M68" s="414"/>
      <c r="N68" s="414"/>
      <c r="O68" s="415" t="n">
        <v>86</v>
      </c>
      <c r="P68" s="416" t="n">
        <f aca="false">ROUNDUP(O68*H68,0)</f>
        <v>86904</v>
      </c>
      <c r="Q68" s="417"/>
      <c r="R68" s="418"/>
    </row>
    <row r="69" customFormat="false" ht="13.2" hidden="true" customHeight="false" outlineLevel="1" collapsed="false">
      <c r="A69" s="407"/>
      <c r="B69" s="408"/>
      <c r="C69" s="419" t="s">
        <v>543</v>
      </c>
      <c r="D69" s="410"/>
      <c r="E69" s="410"/>
      <c r="F69" s="410"/>
      <c r="G69" s="411"/>
      <c r="H69" s="412" t="n">
        <v>1091.97</v>
      </c>
      <c r="I69" s="413" t="s">
        <v>498</v>
      </c>
      <c r="J69" s="414"/>
      <c r="K69" s="414"/>
      <c r="L69" s="414"/>
      <c r="M69" s="414"/>
      <c r="N69" s="414"/>
      <c r="O69" s="415" t="n">
        <v>74</v>
      </c>
      <c r="P69" s="416" t="n">
        <f aca="false">ROUNDUP(O69*H69,0)</f>
        <v>80806</v>
      </c>
      <c r="Q69" s="417"/>
      <c r="R69" s="418"/>
    </row>
    <row r="70" customFormat="false" ht="13.2" hidden="true" customHeight="false" outlineLevel="1" collapsed="false">
      <c r="A70" s="407"/>
      <c r="B70" s="408"/>
      <c r="C70" s="419" t="s">
        <v>544</v>
      </c>
      <c r="D70" s="410"/>
      <c r="E70" s="410"/>
      <c r="F70" s="410"/>
      <c r="G70" s="411"/>
      <c r="H70" s="412" t="n">
        <v>19.61</v>
      </c>
      <c r="I70" s="413" t="s">
        <v>498</v>
      </c>
      <c r="J70" s="414"/>
      <c r="K70" s="414"/>
      <c r="L70" s="414"/>
      <c r="M70" s="414"/>
      <c r="N70" s="414"/>
      <c r="O70" s="415" t="n">
        <v>172</v>
      </c>
      <c r="P70" s="416" t="n">
        <f aca="false">ROUNDUP(O70*H70,0)</f>
        <v>3373</v>
      </c>
      <c r="Q70" s="417"/>
      <c r="R70" s="418"/>
    </row>
    <row r="71" customFormat="false" ht="13.2" hidden="true" customHeight="false" outlineLevel="1" collapsed="false">
      <c r="A71" s="407"/>
      <c r="B71" s="408"/>
      <c r="C71" s="419" t="s">
        <v>545</v>
      </c>
      <c r="D71" s="410"/>
      <c r="E71" s="410"/>
      <c r="F71" s="410"/>
      <c r="G71" s="411"/>
      <c r="H71" s="412" t="n">
        <v>51.21</v>
      </c>
      <c r="I71" s="413" t="s">
        <v>498</v>
      </c>
      <c r="J71" s="414"/>
      <c r="K71" s="414"/>
      <c r="L71" s="414"/>
      <c r="M71" s="414"/>
      <c r="N71" s="414"/>
      <c r="O71" s="415" t="n">
        <v>83</v>
      </c>
      <c r="P71" s="416" t="n">
        <f aca="false">ROUNDUP(O71*H71,0)</f>
        <v>4251</v>
      </c>
      <c r="Q71" s="417"/>
      <c r="R71" s="418"/>
    </row>
    <row r="72" customFormat="false" ht="13.2" hidden="true" customHeight="false" outlineLevel="1" collapsed="false">
      <c r="A72" s="407"/>
      <c r="B72" s="408"/>
      <c r="C72" s="419" t="s">
        <v>535</v>
      </c>
      <c r="D72" s="410"/>
      <c r="E72" s="410"/>
      <c r="F72" s="410"/>
      <c r="G72" s="411"/>
      <c r="H72" s="412" t="n">
        <v>697.05</v>
      </c>
      <c r="I72" s="413" t="s">
        <v>534</v>
      </c>
      <c r="J72" s="414"/>
      <c r="K72" s="414"/>
      <c r="L72" s="414"/>
      <c r="M72" s="414"/>
      <c r="N72" s="414"/>
      <c r="O72" s="415" t="n">
        <v>100</v>
      </c>
      <c r="P72" s="416" t="n">
        <f aca="false">ROUNDUP(O72*H72,0)</f>
        <v>69705</v>
      </c>
      <c r="Q72" s="417"/>
      <c r="R72" s="418"/>
    </row>
    <row r="73" customFormat="false" ht="13.2" hidden="true" customHeight="false" outlineLevel="1" collapsed="false">
      <c r="A73" s="407"/>
      <c r="B73" s="408"/>
      <c r="C73" s="419" t="s">
        <v>684</v>
      </c>
      <c r="D73" s="410"/>
      <c r="E73" s="410"/>
      <c r="F73" s="410"/>
      <c r="G73" s="411"/>
      <c r="H73" s="412" t="n">
        <v>10.5</v>
      </c>
      <c r="I73" s="413" t="s">
        <v>498</v>
      </c>
      <c r="J73" s="414"/>
      <c r="K73" s="414"/>
      <c r="L73" s="414"/>
      <c r="M73" s="414"/>
      <c r="N73" s="414"/>
      <c r="O73" s="415" t="n">
        <v>83</v>
      </c>
      <c r="P73" s="416" t="n">
        <f aca="false">ROUNDUP(O73*H73,0)</f>
        <v>872</v>
      </c>
      <c r="Q73" s="417"/>
      <c r="R73" s="418"/>
    </row>
    <row r="74" customFormat="false" ht="13.2" hidden="true" customHeight="false" outlineLevel="1" collapsed="false">
      <c r="A74" s="407"/>
      <c r="B74" s="408"/>
      <c r="C74" s="419" t="s">
        <v>685</v>
      </c>
      <c r="D74" s="410"/>
      <c r="E74" s="410"/>
      <c r="F74" s="410"/>
      <c r="G74" s="411"/>
      <c r="H74" s="412" t="n">
        <v>10.5</v>
      </c>
      <c r="I74" s="413" t="s">
        <v>498</v>
      </c>
      <c r="J74" s="414"/>
      <c r="K74" s="414"/>
      <c r="L74" s="414"/>
      <c r="M74" s="414"/>
      <c r="N74" s="414"/>
      <c r="O74" s="415" t="n">
        <v>83</v>
      </c>
      <c r="P74" s="416" t="n">
        <f aca="false">ROUNDUP(O74*H74,0)</f>
        <v>872</v>
      </c>
      <c r="Q74" s="417"/>
      <c r="R74" s="418"/>
    </row>
    <row r="75" customFormat="false" ht="13.2" hidden="true" customHeight="false" outlineLevel="1" collapsed="false">
      <c r="A75" s="407"/>
      <c r="B75" s="408"/>
      <c r="C75" s="419" t="s">
        <v>686</v>
      </c>
      <c r="D75" s="410"/>
      <c r="E75" s="410"/>
      <c r="F75" s="410"/>
      <c r="G75" s="411"/>
      <c r="H75" s="412" t="n">
        <v>10.5</v>
      </c>
      <c r="I75" s="413" t="s">
        <v>498</v>
      </c>
      <c r="J75" s="414"/>
      <c r="K75" s="414"/>
      <c r="L75" s="414"/>
      <c r="M75" s="414"/>
      <c r="N75" s="414"/>
      <c r="O75" s="415" t="n">
        <v>71</v>
      </c>
      <c r="P75" s="416" t="n">
        <f aca="false">ROUNDUP(O75*H75,0)</f>
        <v>746</v>
      </c>
      <c r="Q75" s="417"/>
      <c r="R75" s="418"/>
    </row>
    <row r="76" customFormat="false" ht="13.2" hidden="true" customHeight="false" outlineLevel="1" collapsed="false">
      <c r="A76" s="407"/>
      <c r="B76" s="408"/>
      <c r="C76" s="419" t="s">
        <v>741</v>
      </c>
      <c r="D76" s="410"/>
      <c r="E76" s="410"/>
      <c r="F76" s="410"/>
      <c r="G76" s="411"/>
      <c r="H76" s="412" t="n">
        <v>65.8</v>
      </c>
      <c r="I76" s="413" t="s">
        <v>498</v>
      </c>
      <c r="J76" s="414"/>
      <c r="K76" s="414"/>
      <c r="L76" s="414"/>
      <c r="M76" s="414"/>
      <c r="N76" s="414"/>
      <c r="O76" s="415" t="n">
        <v>83</v>
      </c>
      <c r="P76" s="416" t="n">
        <f aca="false">ROUNDUP(O76*H76,0)</f>
        <v>5462</v>
      </c>
      <c r="Q76" s="417"/>
      <c r="R76" s="418"/>
    </row>
    <row r="77" customFormat="false" ht="13.2" hidden="false" customHeight="false" outlineLevel="0" collapsed="false">
      <c r="A77" s="407"/>
      <c r="B77" s="408"/>
      <c r="C77" s="419"/>
      <c r="D77" s="410"/>
      <c r="E77" s="410"/>
      <c r="F77" s="410"/>
      <c r="G77" s="411"/>
      <c r="H77" s="412"/>
      <c r="I77" s="413"/>
      <c r="J77" s="414"/>
      <c r="K77" s="414"/>
      <c r="L77" s="414"/>
      <c r="M77" s="414"/>
      <c r="N77" s="414"/>
      <c r="O77" s="415"/>
      <c r="P77" s="416"/>
      <c r="Q77" s="417"/>
      <c r="R77" s="418"/>
    </row>
    <row r="78" customFormat="false" ht="13.2" hidden="false" customHeight="false" outlineLevel="0" collapsed="false">
      <c r="A78" s="407" t="n">
        <v>7</v>
      </c>
      <c r="B78" s="408"/>
      <c r="C78" s="419" t="s">
        <v>546</v>
      </c>
      <c r="D78" s="410"/>
      <c r="E78" s="410"/>
      <c r="F78" s="410"/>
      <c r="G78" s="411"/>
      <c r="H78" s="412"/>
      <c r="I78" s="413"/>
      <c r="J78" s="414"/>
      <c r="K78" s="414"/>
      <c r="L78" s="414"/>
      <c r="M78" s="414"/>
      <c r="N78" s="414"/>
      <c r="O78" s="415"/>
      <c r="P78" s="416" t="n">
        <f aca="false">ROUNDUP(SUM(P79:P85),-3)</f>
        <v>292000</v>
      </c>
      <c r="Q78" s="417"/>
      <c r="R78" s="418"/>
    </row>
    <row r="79" customFormat="false" ht="13.2" hidden="true" customHeight="false" outlineLevel="1" collapsed="false">
      <c r="A79" s="407"/>
      <c r="B79" s="408"/>
      <c r="C79" s="419"/>
      <c r="D79" s="410"/>
      <c r="E79" s="410"/>
      <c r="F79" s="410"/>
      <c r="G79" s="411"/>
      <c r="H79" s="412"/>
      <c r="I79" s="413"/>
      <c r="J79" s="414"/>
      <c r="K79" s="414"/>
      <c r="L79" s="414"/>
      <c r="M79" s="414"/>
      <c r="N79" s="414"/>
      <c r="O79" s="415"/>
      <c r="P79" s="416"/>
      <c r="Q79" s="417"/>
      <c r="R79" s="418"/>
    </row>
    <row r="80" customFormat="false" ht="13.2" hidden="true" customHeight="false" outlineLevel="1" collapsed="false">
      <c r="A80" s="407"/>
      <c r="B80" s="408"/>
      <c r="C80" s="419" t="s">
        <v>548</v>
      </c>
      <c r="D80" s="410"/>
      <c r="E80" s="410"/>
      <c r="F80" s="410"/>
      <c r="G80" s="411"/>
      <c r="H80" s="412" t="n">
        <v>79.09</v>
      </c>
      <c r="I80" s="413" t="s">
        <v>498</v>
      </c>
      <c r="J80" s="414"/>
      <c r="K80" s="414"/>
      <c r="L80" s="414"/>
      <c r="M80" s="414"/>
      <c r="N80" s="414"/>
      <c r="O80" s="415" t="n">
        <v>45</v>
      </c>
      <c r="P80" s="416" t="n">
        <f aca="false">ROUNDUP(O80*H80,0)</f>
        <v>3560</v>
      </c>
      <c r="Q80" s="417"/>
      <c r="R80" s="418"/>
    </row>
    <row r="81" customFormat="false" ht="13.2" hidden="true" customHeight="false" outlineLevel="1" collapsed="false">
      <c r="A81" s="407"/>
      <c r="B81" s="408"/>
      <c r="C81" s="419" t="s">
        <v>549</v>
      </c>
      <c r="D81" s="410"/>
      <c r="E81" s="410"/>
      <c r="F81" s="410"/>
      <c r="G81" s="411"/>
      <c r="H81" s="412" t="n">
        <v>1746.83</v>
      </c>
      <c r="I81" s="413" t="s">
        <v>498</v>
      </c>
      <c r="J81" s="414"/>
      <c r="K81" s="414"/>
      <c r="L81" s="414"/>
      <c r="M81" s="414"/>
      <c r="N81" s="414"/>
      <c r="O81" s="415" t="n">
        <v>100</v>
      </c>
      <c r="P81" s="416" t="n">
        <f aca="false">ROUNDUP(O81*H81,0)</f>
        <v>174683</v>
      </c>
      <c r="Q81" s="417"/>
      <c r="R81" s="418"/>
    </row>
    <row r="82" customFormat="false" ht="13.2" hidden="true" customHeight="false" outlineLevel="1" collapsed="false">
      <c r="A82" s="407"/>
      <c r="B82" s="408"/>
      <c r="C82" s="419" t="s">
        <v>550</v>
      </c>
      <c r="D82" s="410"/>
      <c r="E82" s="410"/>
      <c r="F82" s="410"/>
      <c r="G82" s="411"/>
      <c r="H82" s="412" t="n">
        <v>443.13</v>
      </c>
      <c r="I82" s="413" t="s">
        <v>498</v>
      </c>
      <c r="J82" s="414"/>
      <c r="K82" s="414"/>
      <c r="L82" s="414"/>
      <c r="M82" s="414"/>
      <c r="N82" s="414"/>
      <c r="O82" s="415" t="n">
        <v>7</v>
      </c>
      <c r="P82" s="416" t="n">
        <f aca="false">ROUNDUP(O82*H82,0)</f>
        <v>3102</v>
      </c>
      <c r="Q82" s="417"/>
      <c r="R82" s="418"/>
    </row>
    <row r="83" customFormat="false" ht="13.2" hidden="true" customHeight="false" outlineLevel="1" collapsed="false">
      <c r="A83" s="407"/>
      <c r="B83" s="408"/>
      <c r="C83" s="419" t="s">
        <v>551</v>
      </c>
      <c r="D83" s="410"/>
      <c r="E83" s="410"/>
      <c r="F83" s="410"/>
      <c r="G83" s="411"/>
      <c r="H83" s="412" t="n">
        <v>9</v>
      </c>
      <c r="I83" s="413" t="s">
        <v>183</v>
      </c>
      <c r="J83" s="414"/>
      <c r="K83" s="414"/>
      <c r="L83" s="414"/>
      <c r="M83" s="414"/>
      <c r="N83" s="414"/>
      <c r="O83" s="415" t="n">
        <v>400</v>
      </c>
      <c r="P83" s="416" t="n">
        <f aca="false">ROUNDUP(O83*H83,0)</f>
        <v>3600</v>
      </c>
      <c r="Q83" s="417"/>
      <c r="R83" s="418"/>
    </row>
    <row r="84" customFormat="false" ht="13.2" hidden="true" customHeight="false" outlineLevel="1" collapsed="false">
      <c r="A84" s="407"/>
      <c r="B84" s="408"/>
      <c r="C84" s="419" t="s">
        <v>655</v>
      </c>
      <c r="D84" s="410"/>
      <c r="E84" s="410"/>
      <c r="F84" s="410"/>
      <c r="G84" s="411"/>
      <c r="H84" s="412" t="n">
        <v>246.61</v>
      </c>
      <c r="I84" s="413" t="s">
        <v>498</v>
      </c>
      <c r="J84" s="414"/>
      <c r="K84" s="414"/>
      <c r="L84" s="414"/>
      <c r="M84" s="414"/>
      <c r="N84" s="414"/>
      <c r="O84" s="415" t="n">
        <v>350</v>
      </c>
      <c r="P84" s="416" t="n">
        <f aca="false">ROUNDUP(O84*H84,0)</f>
        <v>86314</v>
      </c>
      <c r="Q84" s="417"/>
      <c r="R84" s="418"/>
    </row>
    <row r="85" customFormat="false" ht="13.2" hidden="true" customHeight="false" outlineLevel="1" collapsed="false">
      <c r="A85" s="407"/>
      <c r="B85" s="408"/>
      <c r="C85" s="419" t="s">
        <v>742</v>
      </c>
      <c r="D85" s="410"/>
      <c r="E85" s="410"/>
      <c r="F85" s="410"/>
      <c r="G85" s="411"/>
      <c r="H85" s="412" t="n">
        <v>200</v>
      </c>
      <c r="I85" s="413" t="s">
        <v>498</v>
      </c>
      <c r="J85" s="414"/>
      <c r="K85" s="414"/>
      <c r="L85" s="414"/>
      <c r="M85" s="414"/>
      <c r="N85" s="414"/>
      <c r="O85" s="415" t="n">
        <v>100</v>
      </c>
      <c r="P85" s="416" t="n">
        <f aca="false">ROUNDUP(O85*H85,0)</f>
        <v>20000</v>
      </c>
      <c r="Q85" s="417"/>
      <c r="R85" s="418"/>
    </row>
    <row r="86" customFormat="false" ht="13.2" hidden="false" customHeight="false" outlineLevel="0" collapsed="false">
      <c r="A86" s="407"/>
      <c r="B86" s="408"/>
      <c r="C86" s="419"/>
      <c r="D86" s="410"/>
      <c r="E86" s="410"/>
      <c r="F86" s="410"/>
      <c r="G86" s="411"/>
      <c r="H86" s="412"/>
      <c r="I86" s="413"/>
      <c r="J86" s="414"/>
      <c r="K86" s="414"/>
      <c r="L86" s="414"/>
      <c r="M86" s="414"/>
      <c r="N86" s="414"/>
      <c r="O86" s="415"/>
      <c r="P86" s="416"/>
      <c r="Q86" s="417"/>
      <c r="R86" s="418"/>
    </row>
    <row r="87" customFormat="false" ht="13.2" hidden="false" customHeight="false" outlineLevel="0" collapsed="false">
      <c r="A87" s="407" t="n">
        <v>8</v>
      </c>
      <c r="B87" s="408"/>
      <c r="C87" s="419" t="s">
        <v>553</v>
      </c>
      <c r="D87" s="410"/>
      <c r="E87" s="410"/>
      <c r="F87" s="410"/>
      <c r="G87" s="411"/>
      <c r="H87" s="412"/>
      <c r="I87" s="413"/>
      <c r="J87" s="414"/>
      <c r="K87" s="414"/>
      <c r="L87" s="414"/>
      <c r="M87" s="414"/>
      <c r="N87" s="414"/>
      <c r="O87" s="415"/>
      <c r="P87" s="416" t="n">
        <f aca="false">ROUNDUP(SUM(P88:P168),-3)</f>
        <v>917000</v>
      </c>
      <c r="Q87" s="417" t="s">
        <v>820</v>
      </c>
      <c r="R87" s="418"/>
    </row>
    <row r="88" customFormat="false" ht="13.2" hidden="true" customHeight="false" outlineLevel="1" collapsed="false">
      <c r="A88" s="407"/>
      <c r="B88" s="408"/>
      <c r="C88" s="419"/>
      <c r="D88" s="410"/>
      <c r="E88" s="410"/>
      <c r="F88" s="410"/>
      <c r="G88" s="411"/>
      <c r="H88" s="412"/>
      <c r="I88" s="413"/>
      <c r="J88" s="414"/>
      <c r="K88" s="414"/>
      <c r="L88" s="414"/>
      <c r="M88" s="414"/>
      <c r="N88" s="414"/>
      <c r="O88" s="415"/>
      <c r="P88" s="416"/>
      <c r="Q88" s="417"/>
      <c r="R88" s="418"/>
    </row>
    <row r="89" customFormat="false" ht="13.2" hidden="true" customHeight="false" outlineLevel="1" collapsed="false">
      <c r="A89" s="407"/>
      <c r="B89" s="408"/>
      <c r="C89" s="419" t="s">
        <v>555</v>
      </c>
      <c r="D89" s="410"/>
      <c r="E89" s="410"/>
      <c r="F89" s="410"/>
      <c r="G89" s="411"/>
      <c r="H89" s="412" t="n">
        <v>143</v>
      </c>
      <c r="I89" s="413" t="s">
        <v>183</v>
      </c>
      <c r="J89" s="414"/>
      <c r="K89" s="414"/>
      <c r="L89" s="414"/>
      <c r="M89" s="414"/>
      <c r="N89" s="414"/>
      <c r="O89" s="415" t="n">
        <v>460</v>
      </c>
      <c r="P89" s="416" t="n">
        <f aca="false">ROUNDUP(O89*H89,0)</f>
        <v>65780</v>
      </c>
      <c r="Q89" s="417"/>
      <c r="R89" s="418"/>
    </row>
    <row r="90" customFormat="false" ht="13.2" hidden="true" customHeight="false" outlineLevel="1" collapsed="false">
      <c r="A90" s="407"/>
      <c r="B90" s="408"/>
      <c r="C90" s="419" t="s">
        <v>556</v>
      </c>
      <c r="D90" s="410"/>
      <c r="E90" s="410"/>
      <c r="F90" s="410"/>
      <c r="G90" s="411"/>
      <c r="H90" s="412" t="n">
        <v>346</v>
      </c>
      <c r="I90" s="413" t="s">
        <v>183</v>
      </c>
      <c r="J90" s="414"/>
      <c r="K90" s="414"/>
      <c r="L90" s="414"/>
      <c r="M90" s="414"/>
      <c r="N90" s="414"/>
      <c r="O90" s="415" t="n">
        <v>230</v>
      </c>
      <c r="P90" s="416" t="n">
        <f aca="false">ROUNDUP(O90*H90,0)</f>
        <v>79580</v>
      </c>
      <c r="Q90" s="417"/>
      <c r="R90" s="418"/>
    </row>
    <row r="91" customFormat="false" ht="13.2" hidden="true" customHeight="false" outlineLevel="1" collapsed="false">
      <c r="A91" s="407"/>
      <c r="B91" s="408"/>
      <c r="C91" s="419" t="s">
        <v>557</v>
      </c>
      <c r="D91" s="410"/>
      <c r="E91" s="410"/>
      <c r="F91" s="410"/>
      <c r="G91" s="411"/>
      <c r="H91" s="412" t="n">
        <v>28</v>
      </c>
      <c r="I91" s="413" t="s">
        <v>183</v>
      </c>
      <c r="J91" s="414"/>
      <c r="K91" s="414"/>
      <c r="L91" s="414"/>
      <c r="M91" s="414"/>
      <c r="N91" s="414"/>
      <c r="O91" s="415" t="n">
        <v>414</v>
      </c>
      <c r="P91" s="416" t="n">
        <f aca="false">ROUNDUP(O91*H91,0)</f>
        <v>11592</v>
      </c>
      <c r="Q91" s="417"/>
      <c r="R91" s="418"/>
    </row>
    <row r="92" customFormat="false" ht="13.2" hidden="true" customHeight="false" outlineLevel="1" collapsed="false">
      <c r="A92" s="407"/>
      <c r="B92" s="408"/>
      <c r="C92" s="419" t="s">
        <v>558</v>
      </c>
      <c r="D92" s="410"/>
      <c r="E92" s="410"/>
      <c r="F92" s="410"/>
      <c r="G92" s="411"/>
      <c r="H92" s="412" t="n">
        <v>1</v>
      </c>
      <c r="I92" s="413" t="s">
        <v>183</v>
      </c>
      <c r="J92" s="414"/>
      <c r="K92" s="414"/>
      <c r="L92" s="414"/>
      <c r="M92" s="414"/>
      <c r="N92" s="414"/>
      <c r="O92" s="415" t="n">
        <v>300</v>
      </c>
      <c r="P92" s="416" t="n">
        <f aca="false">ROUNDUP(O92*H92,0)</f>
        <v>300</v>
      </c>
      <c r="Q92" s="417"/>
      <c r="R92" s="418"/>
    </row>
    <row r="93" customFormat="false" ht="13.2" hidden="true" customHeight="false" outlineLevel="1" collapsed="false">
      <c r="A93" s="407"/>
      <c r="B93" s="408"/>
      <c r="C93" s="419" t="s">
        <v>559</v>
      </c>
      <c r="D93" s="410"/>
      <c r="E93" s="410"/>
      <c r="F93" s="410"/>
      <c r="G93" s="411"/>
      <c r="H93" s="412" t="n">
        <v>1</v>
      </c>
      <c r="I93" s="413" t="s">
        <v>183</v>
      </c>
      <c r="J93" s="414"/>
      <c r="K93" s="414"/>
      <c r="L93" s="414"/>
      <c r="M93" s="414"/>
      <c r="N93" s="414"/>
      <c r="O93" s="415" t="n">
        <v>200</v>
      </c>
      <c r="P93" s="416" t="n">
        <f aca="false">ROUNDUP(O93*H93,0)</f>
        <v>200</v>
      </c>
      <c r="Q93" s="417"/>
      <c r="R93" s="418"/>
    </row>
    <row r="94" customFormat="false" ht="13.2" hidden="true" customHeight="false" outlineLevel="1" collapsed="false">
      <c r="A94" s="407"/>
      <c r="B94" s="408"/>
      <c r="C94" s="419" t="s">
        <v>560</v>
      </c>
      <c r="D94" s="410"/>
      <c r="E94" s="410"/>
      <c r="F94" s="410"/>
      <c r="G94" s="411"/>
      <c r="H94" s="412" t="n">
        <v>2</v>
      </c>
      <c r="I94" s="413" t="s">
        <v>183</v>
      </c>
      <c r="J94" s="414"/>
      <c r="K94" s="414"/>
      <c r="L94" s="414"/>
      <c r="M94" s="414"/>
      <c r="N94" s="414"/>
      <c r="O94" s="415" t="n">
        <v>200</v>
      </c>
      <c r="P94" s="416" t="n">
        <f aca="false">ROUNDUP(O94*H94,0)</f>
        <v>400</v>
      </c>
      <c r="Q94" s="417"/>
      <c r="R94" s="418"/>
    </row>
    <row r="95" customFormat="false" ht="13.2" hidden="true" customHeight="false" outlineLevel="1" collapsed="false">
      <c r="A95" s="407"/>
      <c r="B95" s="408"/>
      <c r="C95" s="419" t="s">
        <v>561</v>
      </c>
      <c r="D95" s="410"/>
      <c r="E95" s="410"/>
      <c r="F95" s="410"/>
      <c r="G95" s="411"/>
      <c r="H95" s="412" t="n">
        <v>6</v>
      </c>
      <c r="I95" s="413" t="s">
        <v>183</v>
      </c>
      <c r="J95" s="414"/>
      <c r="K95" s="414"/>
      <c r="L95" s="414"/>
      <c r="M95" s="414"/>
      <c r="N95" s="414"/>
      <c r="O95" s="415" t="n">
        <v>379.5</v>
      </c>
      <c r="P95" s="416" t="n">
        <f aca="false">ROUNDUP(O95*H95,0)</f>
        <v>2277</v>
      </c>
      <c r="Q95" s="417"/>
      <c r="R95" s="418"/>
    </row>
    <row r="96" customFormat="false" ht="13.2" hidden="true" customHeight="false" outlineLevel="1" collapsed="false">
      <c r="A96" s="407"/>
      <c r="B96" s="408"/>
      <c r="C96" s="419" t="s">
        <v>562</v>
      </c>
      <c r="D96" s="410"/>
      <c r="E96" s="410"/>
      <c r="F96" s="410"/>
      <c r="G96" s="411"/>
      <c r="H96" s="412" t="n">
        <v>19</v>
      </c>
      <c r="I96" s="413" t="s">
        <v>183</v>
      </c>
      <c r="J96" s="414"/>
      <c r="K96" s="414"/>
      <c r="L96" s="414"/>
      <c r="M96" s="414"/>
      <c r="N96" s="414"/>
      <c r="O96" s="415" t="n">
        <v>287.5</v>
      </c>
      <c r="P96" s="416" t="n">
        <f aca="false">ROUNDUP(O96*H96,0)</f>
        <v>5463</v>
      </c>
      <c r="Q96" s="417"/>
      <c r="R96" s="418"/>
    </row>
    <row r="97" customFormat="false" ht="13.2" hidden="true" customHeight="false" outlineLevel="1" collapsed="false">
      <c r="A97" s="407"/>
      <c r="B97" s="408"/>
      <c r="C97" s="419" t="s">
        <v>563</v>
      </c>
      <c r="D97" s="410"/>
      <c r="E97" s="410"/>
      <c r="F97" s="410"/>
      <c r="G97" s="411"/>
      <c r="H97" s="412" t="n">
        <v>1</v>
      </c>
      <c r="I97" s="413" t="s">
        <v>183</v>
      </c>
      <c r="J97" s="414"/>
      <c r="K97" s="414"/>
      <c r="L97" s="414"/>
      <c r="M97" s="414"/>
      <c r="N97" s="414"/>
      <c r="O97" s="415" t="n">
        <v>150</v>
      </c>
      <c r="P97" s="416" t="n">
        <f aca="false">ROUNDUP(O97*H97,0)</f>
        <v>150</v>
      </c>
      <c r="Q97" s="417"/>
      <c r="R97" s="418"/>
    </row>
    <row r="98" customFormat="false" ht="13.2" hidden="true" customHeight="false" outlineLevel="1" collapsed="false">
      <c r="A98" s="407"/>
      <c r="B98" s="408"/>
      <c r="C98" s="419" t="s">
        <v>564</v>
      </c>
      <c r="D98" s="410"/>
      <c r="E98" s="410"/>
      <c r="F98" s="410"/>
      <c r="G98" s="411"/>
      <c r="H98" s="412" t="n">
        <v>1</v>
      </c>
      <c r="I98" s="413" t="s">
        <v>183</v>
      </c>
      <c r="J98" s="414"/>
      <c r="K98" s="414"/>
      <c r="L98" s="414"/>
      <c r="M98" s="414"/>
      <c r="N98" s="414"/>
      <c r="O98" s="415" t="n">
        <v>100</v>
      </c>
      <c r="P98" s="416" t="n">
        <f aca="false">ROUNDUP(O98*H98,0)</f>
        <v>100</v>
      </c>
      <c r="Q98" s="417"/>
      <c r="R98" s="418"/>
    </row>
    <row r="99" customFormat="false" ht="13.2" hidden="true" customHeight="false" outlineLevel="1" collapsed="false">
      <c r="A99" s="407"/>
      <c r="B99" s="408"/>
      <c r="C99" s="419" t="s">
        <v>565</v>
      </c>
      <c r="D99" s="410"/>
      <c r="E99" s="410"/>
      <c r="F99" s="410"/>
      <c r="G99" s="411"/>
      <c r="H99" s="412" t="n">
        <v>1</v>
      </c>
      <c r="I99" s="413" t="s">
        <v>183</v>
      </c>
      <c r="J99" s="414"/>
      <c r="K99" s="414"/>
      <c r="L99" s="414"/>
      <c r="M99" s="414"/>
      <c r="N99" s="414"/>
      <c r="O99" s="415" t="n">
        <v>100</v>
      </c>
      <c r="P99" s="416" t="n">
        <f aca="false">ROUNDUP(O99*H99,0)</f>
        <v>100</v>
      </c>
      <c r="Q99" s="417"/>
      <c r="R99" s="418"/>
    </row>
    <row r="100" customFormat="false" ht="13.2" hidden="true" customHeight="false" outlineLevel="1" collapsed="false">
      <c r="A100" s="407"/>
      <c r="B100" s="408"/>
      <c r="C100" s="419" t="s">
        <v>566</v>
      </c>
      <c r="D100" s="410"/>
      <c r="E100" s="410"/>
      <c r="F100" s="410"/>
      <c r="G100" s="411"/>
      <c r="H100" s="412" t="n">
        <v>18</v>
      </c>
      <c r="I100" s="413" t="s">
        <v>183</v>
      </c>
      <c r="J100" s="414"/>
      <c r="K100" s="414"/>
      <c r="L100" s="414"/>
      <c r="M100" s="414"/>
      <c r="N100" s="414"/>
      <c r="O100" s="415" t="n">
        <v>1380</v>
      </c>
      <c r="P100" s="416" t="n">
        <f aca="false">ROUNDUP(O100*H100,0)</f>
        <v>24840</v>
      </c>
      <c r="Q100" s="417"/>
      <c r="R100" s="418"/>
    </row>
    <row r="101" customFormat="false" ht="13.2" hidden="true" customHeight="false" outlineLevel="1" collapsed="false">
      <c r="A101" s="407"/>
      <c r="B101" s="408"/>
      <c r="C101" s="419" t="s">
        <v>568</v>
      </c>
      <c r="D101" s="410"/>
      <c r="E101" s="410"/>
      <c r="F101" s="410"/>
      <c r="G101" s="411"/>
      <c r="H101" s="412" t="n">
        <v>4</v>
      </c>
      <c r="I101" s="413" t="s">
        <v>183</v>
      </c>
      <c r="J101" s="414"/>
      <c r="K101" s="414"/>
      <c r="L101" s="414"/>
      <c r="M101" s="414"/>
      <c r="N101" s="414"/>
      <c r="O101" s="415" t="n">
        <v>1552.5</v>
      </c>
      <c r="P101" s="416" t="n">
        <f aca="false">ROUNDUP(O101*H101,0)</f>
        <v>6210</v>
      </c>
      <c r="Q101" s="417"/>
      <c r="R101" s="418"/>
    </row>
    <row r="102" customFormat="false" ht="13.2" hidden="true" customHeight="false" outlineLevel="1" collapsed="false">
      <c r="A102" s="407"/>
      <c r="B102" s="408"/>
      <c r="C102" s="419" t="s">
        <v>569</v>
      </c>
      <c r="D102" s="410"/>
      <c r="E102" s="410"/>
      <c r="F102" s="410"/>
      <c r="G102" s="411"/>
      <c r="H102" s="412" t="n">
        <v>40</v>
      </c>
      <c r="I102" s="413" t="s">
        <v>183</v>
      </c>
      <c r="J102" s="414"/>
      <c r="K102" s="414"/>
      <c r="L102" s="414"/>
      <c r="M102" s="414"/>
      <c r="N102" s="414"/>
      <c r="O102" s="415" t="n">
        <v>5405</v>
      </c>
      <c r="P102" s="416" t="n">
        <f aca="false">ROUNDUP(O102*H102,0)</f>
        <v>216200</v>
      </c>
      <c r="Q102" s="417"/>
      <c r="R102" s="418"/>
    </row>
    <row r="103" customFormat="false" ht="13.2" hidden="true" customHeight="false" outlineLevel="1" collapsed="false">
      <c r="A103" s="407"/>
      <c r="B103" s="408"/>
      <c r="C103" s="419" t="s">
        <v>570</v>
      </c>
      <c r="D103" s="410"/>
      <c r="E103" s="410"/>
      <c r="F103" s="410"/>
      <c r="G103" s="411"/>
      <c r="H103" s="412" t="n">
        <v>47</v>
      </c>
      <c r="I103" s="413" t="s">
        <v>183</v>
      </c>
      <c r="J103" s="414"/>
      <c r="K103" s="414"/>
      <c r="L103" s="414"/>
      <c r="M103" s="414"/>
      <c r="N103" s="414"/>
      <c r="O103" s="415" t="n">
        <v>2530</v>
      </c>
      <c r="P103" s="416" t="n">
        <f aca="false">ROUNDUP(O103*H103,0)</f>
        <v>118910</v>
      </c>
      <c r="Q103" s="417"/>
      <c r="R103" s="418"/>
    </row>
    <row r="104" customFormat="false" ht="13.2" hidden="true" customHeight="false" outlineLevel="1" collapsed="false">
      <c r="A104" s="407"/>
      <c r="B104" s="408"/>
      <c r="C104" s="419" t="s">
        <v>571</v>
      </c>
      <c r="D104" s="410"/>
      <c r="E104" s="410"/>
      <c r="F104" s="410"/>
      <c r="G104" s="411"/>
      <c r="H104" s="412" t="n">
        <v>1</v>
      </c>
      <c r="I104" s="413" t="s">
        <v>183</v>
      </c>
      <c r="J104" s="414"/>
      <c r="K104" s="414"/>
      <c r="L104" s="414"/>
      <c r="M104" s="414"/>
      <c r="N104" s="414"/>
      <c r="O104" s="415" t="n">
        <v>1035</v>
      </c>
      <c r="P104" s="416" t="n">
        <f aca="false">ROUNDUP(O104*H104,0)</f>
        <v>1035</v>
      </c>
      <c r="Q104" s="417"/>
      <c r="R104" s="418"/>
    </row>
    <row r="105" customFormat="false" ht="13.2" hidden="true" customHeight="false" outlineLevel="1" collapsed="false">
      <c r="A105" s="407"/>
      <c r="B105" s="408"/>
      <c r="C105" s="419" t="s">
        <v>572</v>
      </c>
      <c r="D105" s="410"/>
      <c r="E105" s="410"/>
      <c r="F105" s="410"/>
      <c r="G105" s="411"/>
      <c r="H105" s="412" t="n">
        <v>4</v>
      </c>
      <c r="I105" s="413" t="s">
        <v>183</v>
      </c>
      <c r="J105" s="414"/>
      <c r="K105" s="414"/>
      <c r="L105" s="414"/>
      <c r="M105" s="414"/>
      <c r="N105" s="414"/>
      <c r="O105" s="415" t="n">
        <v>287.5</v>
      </c>
      <c r="P105" s="416" t="n">
        <f aca="false">ROUNDUP(O105*H105,0)</f>
        <v>1150</v>
      </c>
      <c r="Q105" s="417"/>
      <c r="R105" s="418"/>
    </row>
    <row r="106" customFormat="false" ht="13.2" hidden="true" customHeight="false" outlineLevel="1" collapsed="false">
      <c r="A106" s="407"/>
      <c r="B106" s="408"/>
      <c r="C106" s="419" t="s">
        <v>573</v>
      </c>
      <c r="D106" s="410"/>
      <c r="E106" s="410"/>
      <c r="F106" s="410"/>
      <c r="G106" s="411"/>
      <c r="H106" s="412" t="n">
        <v>4</v>
      </c>
      <c r="I106" s="413" t="s">
        <v>183</v>
      </c>
      <c r="J106" s="414"/>
      <c r="K106" s="414"/>
      <c r="L106" s="414"/>
      <c r="M106" s="414"/>
      <c r="N106" s="414"/>
      <c r="O106" s="415" t="n">
        <v>300</v>
      </c>
      <c r="P106" s="416" t="n">
        <f aca="false">ROUNDUP(O106*H106,0)</f>
        <v>1200</v>
      </c>
      <c r="Q106" s="417"/>
      <c r="R106" s="418"/>
    </row>
    <row r="107" customFormat="false" ht="13.2" hidden="true" customHeight="false" outlineLevel="1" collapsed="false">
      <c r="A107" s="407"/>
      <c r="B107" s="408"/>
      <c r="C107" s="419" t="s">
        <v>574</v>
      </c>
      <c r="D107" s="410"/>
      <c r="E107" s="410"/>
      <c r="F107" s="410"/>
      <c r="G107" s="411"/>
      <c r="H107" s="412" t="n">
        <v>8</v>
      </c>
      <c r="I107" s="413" t="s">
        <v>183</v>
      </c>
      <c r="J107" s="414"/>
      <c r="K107" s="414"/>
      <c r="L107" s="414"/>
      <c r="M107" s="414"/>
      <c r="N107" s="414"/>
      <c r="O107" s="415" t="n">
        <v>200</v>
      </c>
      <c r="P107" s="416" t="n">
        <f aca="false">ROUNDUP(O107*H107,0)</f>
        <v>1600</v>
      </c>
      <c r="Q107" s="417"/>
      <c r="R107" s="418"/>
    </row>
    <row r="108" customFormat="false" ht="13.2" hidden="true" customHeight="false" outlineLevel="1" collapsed="false">
      <c r="A108" s="407"/>
      <c r="B108" s="408"/>
      <c r="C108" s="419" t="s">
        <v>575</v>
      </c>
      <c r="D108" s="410"/>
      <c r="E108" s="410"/>
      <c r="F108" s="410"/>
      <c r="G108" s="411"/>
      <c r="H108" s="412" t="n">
        <v>2</v>
      </c>
      <c r="I108" s="413" t="s">
        <v>183</v>
      </c>
      <c r="J108" s="414"/>
      <c r="K108" s="414"/>
      <c r="L108" s="414"/>
      <c r="M108" s="414"/>
      <c r="N108" s="414"/>
      <c r="O108" s="415" t="n">
        <v>1000</v>
      </c>
      <c r="P108" s="416" t="n">
        <f aca="false">ROUNDUP(O108*H108,0)</f>
        <v>2000</v>
      </c>
      <c r="Q108" s="417"/>
      <c r="R108" s="418"/>
    </row>
    <row r="109" customFormat="false" ht="13.2" hidden="true" customHeight="false" outlineLevel="1" collapsed="false">
      <c r="A109" s="407"/>
      <c r="B109" s="408"/>
      <c r="C109" s="419" t="s">
        <v>576</v>
      </c>
      <c r="D109" s="410"/>
      <c r="E109" s="410"/>
      <c r="F109" s="410"/>
      <c r="G109" s="411"/>
      <c r="H109" s="412" t="n">
        <v>4</v>
      </c>
      <c r="I109" s="413" t="s">
        <v>183</v>
      </c>
      <c r="J109" s="414"/>
      <c r="K109" s="414"/>
      <c r="L109" s="414"/>
      <c r="M109" s="414"/>
      <c r="N109" s="414"/>
      <c r="O109" s="415" t="n">
        <v>200</v>
      </c>
      <c r="P109" s="416" t="n">
        <f aca="false">ROUNDUP(O109*H109,0)</f>
        <v>800</v>
      </c>
      <c r="Q109" s="417"/>
      <c r="R109" s="418"/>
    </row>
    <row r="110" customFormat="false" ht="13.2" hidden="true" customHeight="false" outlineLevel="1" collapsed="false">
      <c r="A110" s="407"/>
      <c r="B110" s="408"/>
      <c r="C110" s="419" t="s">
        <v>577</v>
      </c>
      <c r="D110" s="410"/>
      <c r="E110" s="410"/>
      <c r="F110" s="410"/>
      <c r="G110" s="411"/>
      <c r="H110" s="412" t="n">
        <v>4</v>
      </c>
      <c r="I110" s="413" t="s">
        <v>183</v>
      </c>
      <c r="J110" s="414"/>
      <c r="K110" s="414"/>
      <c r="L110" s="414"/>
      <c r="M110" s="414"/>
      <c r="N110" s="414"/>
      <c r="O110" s="415" t="n">
        <v>200</v>
      </c>
      <c r="P110" s="416" t="n">
        <f aca="false">ROUNDUP(O110*H110,0)</f>
        <v>800</v>
      </c>
      <c r="Q110" s="417"/>
      <c r="R110" s="418"/>
    </row>
    <row r="111" customFormat="false" ht="13.2" hidden="true" customHeight="false" outlineLevel="1" collapsed="false">
      <c r="A111" s="407"/>
      <c r="B111" s="408"/>
      <c r="C111" s="419" t="s">
        <v>578</v>
      </c>
      <c r="D111" s="410"/>
      <c r="E111" s="410"/>
      <c r="F111" s="410"/>
      <c r="G111" s="411"/>
      <c r="H111" s="412" t="n">
        <v>4</v>
      </c>
      <c r="I111" s="413" t="s">
        <v>183</v>
      </c>
      <c r="J111" s="414"/>
      <c r="K111" s="414"/>
      <c r="L111" s="414"/>
      <c r="M111" s="414"/>
      <c r="N111" s="414"/>
      <c r="O111" s="415" t="n">
        <v>200</v>
      </c>
      <c r="P111" s="416" t="n">
        <f aca="false">ROUNDUP(O111*H111,0)</f>
        <v>800</v>
      </c>
      <c r="Q111" s="417"/>
      <c r="R111" s="418"/>
    </row>
    <row r="112" customFormat="false" ht="13.2" hidden="true" customHeight="false" outlineLevel="1" collapsed="false">
      <c r="A112" s="407"/>
      <c r="B112" s="408"/>
      <c r="C112" s="419" t="s">
        <v>579</v>
      </c>
      <c r="D112" s="410"/>
      <c r="E112" s="410"/>
      <c r="F112" s="410"/>
      <c r="G112" s="411"/>
      <c r="H112" s="412" t="n">
        <v>2</v>
      </c>
      <c r="I112" s="413" t="s">
        <v>183</v>
      </c>
      <c r="J112" s="414"/>
      <c r="K112" s="414"/>
      <c r="L112" s="414"/>
      <c r="M112" s="414"/>
      <c r="N112" s="414"/>
      <c r="O112" s="415" t="n">
        <v>747.5</v>
      </c>
      <c r="P112" s="416" t="n">
        <f aca="false">ROUNDUP(O112*H112,0)</f>
        <v>1495</v>
      </c>
      <c r="Q112" s="417"/>
      <c r="R112" s="418"/>
    </row>
    <row r="113" customFormat="false" ht="13.2" hidden="true" customHeight="false" outlineLevel="1" collapsed="false">
      <c r="A113" s="407"/>
      <c r="B113" s="408"/>
      <c r="C113" s="419" t="s">
        <v>580</v>
      </c>
      <c r="D113" s="410"/>
      <c r="E113" s="410"/>
      <c r="F113" s="410"/>
      <c r="G113" s="411"/>
      <c r="H113" s="412" t="n">
        <v>182</v>
      </c>
      <c r="I113" s="413" t="s">
        <v>183</v>
      </c>
      <c r="J113" s="414"/>
      <c r="K113" s="414"/>
      <c r="L113" s="414"/>
      <c r="M113" s="414"/>
      <c r="N113" s="414"/>
      <c r="O113" s="415" t="n">
        <v>250</v>
      </c>
      <c r="P113" s="416" t="n">
        <f aca="false">ROUNDUP(O113*H113,0)</f>
        <v>45500</v>
      </c>
      <c r="Q113" s="417"/>
      <c r="R113" s="418"/>
    </row>
    <row r="114" customFormat="false" ht="13.2" hidden="true" customHeight="false" outlineLevel="1" collapsed="false">
      <c r="A114" s="407"/>
      <c r="B114" s="408"/>
      <c r="C114" s="419" t="s">
        <v>581</v>
      </c>
      <c r="D114" s="410"/>
      <c r="E114" s="410"/>
      <c r="F114" s="410"/>
      <c r="G114" s="411"/>
      <c r="H114" s="412" t="n">
        <v>2</v>
      </c>
      <c r="I114" s="413" t="s">
        <v>183</v>
      </c>
      <c r="J114" s="414"/>
      <c r="K114" s="414"/>
      <c r="L114" s="414"/>
      <c r="M114" s="414"/>
      <c r="N114" s="414"/>
      <c r="O114" s="415" t="n">
        <v>2000</v>
      </c>
      <c r="P114" s="416" t="n">
        <f aca="false">ROUNDUP(O114*H114,0)</f>
        <v>4000</v>
      </c>
      <c r="Q114" s="417"/>
      <c r="R114" s="418"/>
    </row>
    <row r="115" customFormat="false" ht="13.2" hidden="true" customHeight="false" outlineLevel="1" collapsed="false">
      <c r="A115" s="407"/>
      <c r="B115" s="408"/>
      <c r="C115" s="419" t="s">
        <v>582</v>
      </c>
      <c r="D115" s="410"/>
      <c r="E115" s="410"/>
      <c r="F115" s="410"/>
      <c r="G115" s="411"/>
      <c r="H115" s="412" t="n">
        <v>17</v>
      </c>
      <c r="I115" s="413" t="s">
        <v>183</v>
      </c>
      <c r="J115" s="414"/>
      <c r="K115" s="414"/>
      <c r="L115" s="414"/>
      <c r="M115" s="414"/>
      <c r="N115" s="414"/>
      <c r="O115" s="415" t="n">
        <v>92</v>
      </c>
      <c r="P115" s="416" t="n">
        <f aca="false">ROUNDUP(O115*H115,0)</f>
        <v>1564</v>
      </c>
      <c r="Q115" s="417"/>
      <c r="R115" s="418"/>
    </row>
    <row r="116" customFormat="false" ht="13.2" hidden="true" customHeight="false" outlineLevel="1" collapsed="false">
      <c r="A116" s="407"/>
      <c r="B116" s="408"/>
      <c r="C116" s="419" t="s">
        <v>583</v>
      </c>
      <c r="D116" s="410"/>
      <c r="E116" s="410"/>
      <c r="F116" s="410"/>
      <c r="G116" s="411"/>
      <c r="H116" s="412" t="n">
        <v>1</v>
      </c>
      <c r="I116" s="413" t="s">
        <v>183</v>
      </c>
      <c r="J116" s="414"/>
      <c r="K116" s="414"/>
      <c r="L116" s="414"/>
      <c r="M116" s="414"/>
      <c r="N116" s="414"/>
      <c r="O116" s="415" t="n">
        <v>149.5</v>
      </c>
      <c r="P116" s="416" t="n">
        <f aca="false">ROUNDUP(O116*H116,0)</f>
        <v>150</v>
      </c>
      <c r="Q116" s="417"/>
      <c r="R116" s="418"/>
    </row>
    <row r="117" customFormat="false" ht="13.2" hidden="true" customHeight="false" outlineLevel="1" collapsed="false">
      <c r="A117" s="407"/>
      <c r="B117" s="408"/>
      <c r="C117" s="419" t="s">
        <v>584</v>
      </c>
      <c r="D117" s="410"/>
      <c r="E117" s="410"/>
      <c r="F117" s="410"/>
      <c r="G117" s="411"/>
      <c r="H117" s="412" t="n">
        <v>1</v>
      </c>
      <c r="I117" s="413" t="s">
        <v>183</v>
      </c>
      <c r="J117" s="414"/>
      <c r="K117" s="414"/>
      <c r="L117" s="414"/>
      <c r="M117" s="414"/>
      <c r="N117" s="414"/>
      <c r="O117" s="415" t="n">
        <v>207</v>
      </c>
      <c r="P117" s="416" t="n">
        <f aca="false">ROUNDUP(O117*H117,0)</f>
        <v>207</v>
      </c>
      <c r="Q117" s="417"/>
      <c r="R117" s="418"/>
    </row>
    <row r="118" customFormat="false" ht="13.2" hidden="true" customHeight="false" outlineLevel="1" collapsed="false">
      <c r="A118" s="407"/>
      <c r="B118" s="408"/>
      <c r="C118" s="419" t="s">
        <v>643</v>
      </c>
      <c r="D118" s="410"/>
      <c r="E118" s="410"/>
      <c r="F118" s="410"/>
      <c r="G118" s="411"/>
      <c r="H118" s="412" t="n">
        <v>13</v>
      </c>
      <c r="I118" s="413" t="s">
        <v>183</v>
      </c>
      <c r="J118" s="414"/>
      <c r="K118" s="414"/>
      <c r="L118" s="414"/>
      <c r="M118" s="414"/>
      <c r="N118" s="414"/>
      <c r="O118" s="415" t="n">
        <v>250</v>
      </c>
      <c r="P118" s="416" t="n">
        <f aca="false">ROUNDUP(O118*H118,0)</f>
        <v>3250</v>
      </c>
      <c r="Q118" s="417"/>
      <c r="R118" s="418"/>
    </row>
    <row r="119" customFormat="false" ht="13.2" hidden="true" customHeight="false" outlineLevel="1" collapsed="false">
      <c r="A119" s="407"/>
      <c r="B119" s="408"/>
      <c r="C119" s="419" t="s">
        <v>644</v>
      </c>
      <c r="D119" s="410"/>
      <c r="E119" s="410"/>
      <c r="F119" s="410"/>
      <c r="G119" s="411"/>
      <c r="H119" s="412" t="n">
        <v>4</v>
      </c>
      <c r="I119" s="413" t="s">
        <v>183</v>
      </c>
      <c r="J119" s="414"/>
      <c r="K119" s="414"/>
      <c r="L119" s="414"/>
      <c r="M119" s="414"/>
      <c r="N119" s="414"/>
      <c r="O119" s="415" t="n">
        <v>300</v>
      </c>
      <c r="P119" s="416" t="n">
        <f aca="false">ROUNDUP(O119*H119,0)</f>
        <v>1200</v>
      </c>
      <c r="Q119" s="417"/>
      <c r="R119" s="418"/>
    </row>
    <row r="120" customFormat="false" ht="13.2" hidden="true" customHeight="false" outlineLevel="1" collapsed="false">
      <c r="A120" s="407"/>
      <c r="B120" s="408"/>
      <c r="C120" s="419" t="s">
        <v>645</v>
      </c>
      <c r="D120" s="410"/>
      <c r="E120" s="410"/>
      <c r="F120" s="410"/>
      <c r="G120" s="411"/>
      <c r="H120" s="412" t="n">
        <v>2</v>
      </c>
      <c r="I120" s="413" t="s">
        <v>183</v>
      </c>
      <c r="J120" s="414"/>
      <c r="K120" s="414"/>
      <c r="L120" s="414"/>
      <c r="M120" s="414"/>
      <c r="N120" s="414"/>
      <c r="O120" s="415" t="n">
        <v>350</v>
      </c>
      <c r="P120" s="416" t="n">
        <f aca="false">ROUNDUP(O120*H120,0)</f>
        <v>700</v>
      </c>
      <c r="Q120" s="417"/>
      <c r="R120" s="418"/>
    </row>
    <row r="121" customFormat="false" ht="13.2" hidden="true" customHeight="false" outlineLevel="1" collapsed="false">
      <c r="A121" s="407"/>
      <c r="B121" s="408"/>
      <c r="C121" s="419" t="s">
        <v>657</v>
      </c>
      <c r="D121" s="410"/>
      <c r="E121" s="410"/>
      <c r="F121" s="410"/>
      <c r="G121" s="411"/>
      <c r="H121" s="421" t="n">
        <v>16</v>
      </c>
      <c r="I121" s="413" t="s">
        <v>183</v>
      </c>
      <c r="J121" s="414"/>
      <c r="K121" s="414"/>
      <c r="L121" s="414"/>
      <c r="M121" s="414"/>
      <c r="N121" s="414"/>
      <c r="O121" s="415" t="n">
        <v>207</v>
      </c>
      <c r="P121" s="416" t="n">
        <f aca="false">ROUNDUP(O121*H121,0)</f>
        <v>3312</v>
      </c>
      <c r="Q121" s="417"/>
      <c r="R121" s="418"/>
    </row>
    <row r="122" customFormat="false" ht="13.2" hidden="true" customHeight="false" outlineLevel="1" collapsed="false">
      <c r="A122" s="407"/>
      <c r="B122" s="408"/>
      <c r="C122" s="419" t="s">
        <v>658</v>
      </c>
      <c r="D122" s="410"/>
      <c r="E122" s="410"/>
      <c r="F122" s="410"/>
      <c r="G122" s="411"/>
      <c r="H122" s="421" t="n">
        <v>8</v>
      </c>
      <c r="I122" s="413" t="s">
        <v>183</v>
      </c>
      <c r="J122" s="414"/>
      <c r="K122" s="414"/>
      <c r="L122" s="414"/>
      <c r="M122" s="414"/>
      <c r="N122" s="414"/>
      <c r="O122" s="415" t="n">
        <v>402.5</v>
      </c>
      <c r="P122" s="416" t="n">
        <f aca="false">ROUNDUP(O122*H122,0)</f>
        <v>3220</v>
      </c>
      <c r="Q122" s="417"/>
      <c r="R122" s="418"/>
    </row>
    <row r="123" customFormat="false" ht="13.2" hidden="true" customHeight="false" outlineLevel="1" collapsed="false">
      <c r="A123" s="407"/>
      <c r="B123" s="408"/>
      <c r="C123" s="419" t="s">
        <v>659</v>
      </c>
      <c r="D123" s="410"/>
      <c r="E123" s="410"/>
      <c r="F123" s="410"/>
      <c r="G123" s="411"/>
      <c r="H123" s="412" t="n">
        <v>58</v>
      </c>
      <c r="I123" s="413" t="s">
        <v>183</v>
      </c>
      <c r="J123" s="414"/>
      <c r="K123" s="414"/>
      <c r="L123" s="414"/>
      <c r="M123" s="414"/>
      <c r="N123" s="414"/>
      <c r="O123" s="415" t="n">
        <v>253</v>
      </c>
      <c r="P123" s="416" t="n">
        <f aca="false">ROUNDUP(O123*H123,0)</f>
        <v>14674</v>
      </c>
      <c r="Q123" s="417"/>
      <c r="R123" s="418"/>
    </row>
    <row r="124" customFormat="false" ht="13.2" hidden="true" customHeight="false" outlineLevel="1" collapsed="false">
      <c r="A124" s="407"/>
      <c r="B124" s="408"/>
      <c r="C124" s="419" t="s">
        <v>660</v>
      </c>
      <c r="D124" s="410"/>
      <c r="E124" s="410"/>
      <c r="F124" s="410"/>
      <c r="G124" s="411"/>
      <c r="H124" s="412" t="n">
        <v>9</v>
      </c>
      <c r="I124" s="413" t="s">
        <v>183</v>
      </c>
      <c r="J124" s="414"/>
      <c r="K124" s="414"/>
      <c r="L124" s="414"/>
      <c r="M124" s="414"/>
      <c r="N124" s="414"/>
      <c r="O124" s="415" t="n">
        <v>172.5</v>
      </c>
      <c r="P124" s="416" t="n">
        <f aca="false">ROUNDUP(O124*H124,0)</f>
        <v>1553</v>
      </c>
      <c r="Q124" s="417"/>
      <c r="R124" s="418"/>
    </row>
    <row r="125" customFormat="false" ht="13.2" hidden="true" customHeight="false" outlineLevel="1" collapsed="false">
      <c r="A125" s="407"/>
      <c r="B125" s="408"/>
      <c r="C125" s="419" t="s">
        <v>661</v>
      </c>
      <c r="D125" s="410"/>
      <c r="E125" s="410"/>
      <c r="F125" s="410"/>
      <c r="G125" s="411"/>
      <c r="H125" s="412" t="n">
        <v>1</v>
      </c>
      <c r="I125" s="413" t="s">
        <v>183</v>
      </c>
      <c r="J125" s="414"/>
      <c r="K125" s="414"/>
      <c r="L125" s="414"/>
      <c r="M125" s="414"/>
      <c r="N125" s="414"/>
      <c r="O125" s="415" t="n">
        <v>5175</v>
      </c>
      <c r="P125" s="416" t="n">
        <f aca="false">ROUNDUP(O125*H125,0)</f>
        <v>5175</v>
      </c>
      <c r="Q125" s="417"/>
      <c r="R125" s="418"/>
    </row>
    <row r="126" customFormat="false" ht="13.2" hidden="true" customHeight="false" outlineLevel="1" collapsed="false">
      <c r="A126" s="407"/>
      <c r="B126" s="408"/>
      <c r="C126" s="419" t="s">
        <v>663</v>
      </c>
      <c r="D126" s="410"/>
      <c r="E126" s="410"/>
      <c r="F126" s="410"/>
      <c r="G126" s="411"/>
      <c r="H126" s="412" t="n">
        <v>5</v>
      </c>
      <c r="I126" s="413" t="s">
        <v>183</v>
      </c>
      <c r="J126" s="414"/>
      <c r="K126" s="414"/>
      <c r="L126" s="414"/>
      <c r="M126" s="414"/>
      <c r="N126" s="414"/>
      <c r="O126" s="415" t="n">
        <v>287.5</v>
      </c>
      <c r="P126" s="416" t="n">
        <f aca="false">ROUNDUP(O126*H126,0)</f>
        <v>1438</v>
      </c>
      <c r="Q126" s="417"/>
      <c r="R126" s="418"/>
    </row>
    <row r="127" customFormat="false" ht="13.2" hidden="true" customHeight="false" outlineLevel="1" collapsed="false">
      <c r="A127" s="407"/>
      <c r="B127" s="408"/>
      <c r="C127" s="419" t="s">
        <v>687</v>
      </c>
      <c r="D127" s="410"/>
      <c r="E127" s="410"/>
      <c r="F127" s="410"/>
      <c r="G127" s="411"/>
      <c r="H127" s="412" t="n">
        <v>1</v>
      </c>
      <c r="I127" s="413" t="s">
        <v>183</v>
      </c>
      <c r="J127" s="414"/>
      <c r="K127" s="414"/>
      <c r="L127" s="414"/>
      <c r="M127" s="414"/>
      <c r="N127" s="414"/>
      <c r="O127" s="415" t="n">
        <v>800</v>
      </c>
      <c r="P127" s="416" t="n">
        <f aca="false">ROUNDUP(O127*H127,0)</f>
        <v>800</v>
      </c>
      <c r="Q127" s="417"/>
      <c r="R127" s="418"/>
    </row>
    <row r="128" customFormat="false" ht="13.2" hidden="true" customHeight="false" outlineLevel="1" collapsed="false">
      <c r="A128" s="407"/>
      <c r="B128" s="408"/>
      <c r="C128" s="419" t="s">
        <v>688</v>
      </c>
      <c r="D128" s="410"/>
      <c r="E128" s="410"/>
      <c r="F128" s="410"/>
      <c r="G128" s="411"/>
      <c r="H128" s="412" t="n">
        <v>1</v>
      </c>
      <c r="I128" s="413" t="s">
        <v>183</v>
      </c>
      <c r="J128" s="414"/>
      <c r="K128" s="414"/>
      <c r="L128" s="414"/>
      <c r="M128" s="414"/>
      <c r="N128" s="414"/>
      <c r="O128" s="415" t="n">
        <v>300</v>
      </c>
      <c r="P128" s="416" t="n">
        <f aca="false">ROUNDUP(O128*H128,0)</f>
        <v>300</v>
      </c>
      <c r="Q128" s="417"/>
      <c r="R128" s="418"/>
    </row>
    <row r="129" customFormat="false" ht="13.2" hidden="true" customHeight="false" outlineLevel="1" collapsed="false">
      <c r="A129" s="407"/>
      <c r="B129" s="408"/>
      <c r="C129" s="419" t="s">
        <v>689</v>
      </c>
      <c r="D129" s="410"/>
      <c r="E129" s="410"/>
      <c r="F129" s="410"/>
      <c r="G129" s="411"/>
      <c r="H129" s="412" t="n">
        <v>1</v>
      </c>
      <c r="I129" s="413" t="s">
        <v>183</v>
      </c>
      <c r="J129" s="414"/>
      <c r="K129" s="414"/>
      <c r="L129" s="414"/>
      <c r="M129" s="414"/>
      <c r="N129" s="414"/>
      <c r="O129" s="415" t="n">
        <v>400</v>
      </c>
      <c r="P129" s="416" t="n">
        <f aca="false">ROUNDUP(O129*H129,0)</f>
        <v>400</v>
      </c>
      <c r="Q129" s="417"/>
      <c r="R129" s="418"/>
    </row>
    <row r="130" customFormat="false" ht="13.2" hidden="true" customHeight="false" outlineLevel="1" collapsed="false">
      <c r="A130" s="407"/>
      <c r="B130" s="408"/>
      <c r="C130" s="419" t="s">
        <v>690</v>
      </c>
      <c r="D130" s="410"/>
      <c r="E130" s="410"/>
      <c r="F130" s="410"/>
      <c r="G130" s="411"/>
      <c r="H130" s="412" t="n">
        <v>1</v>
      </c>
      <c r="I130" s="413" t="s">
        <v>183</v>
      </c>
      <c r="J130" s="414"/>
      <c r="K130" s="414"/>
      <c r="L130" s="414"/>
      <c r="M130" s="414"/>
      <c r="N130" s="414"/>
      <c r="O130" s="415" t="n">
        <v>150</v>
      </c>
      <c r="P130" s="416" t="n">
        <f aca="false">ROUNDUP(O130*H130,0)</f>
        <v>150</v>
      </c>
      <c r="Q130" s="417"/>
      <c r="R130" s="418"/>
    </row>
    <row r="131" customFormat="false" ht="13.2" hidden="true" customHeight="false" outlineLevel="1" collapsed="false">
      <c r="A131" s="407"/>
      <c r="B131" s="408"/>
      <c r="C131" s="419" t="s">
        <v>691</v>
      </c>
      <c r="D131" s="410"/>
      <c r="E131" s="410"/>
      <c r="F131" s="410"/>
      <c r="G131" s="411"/>
      <c r="H131" s="412" t="n">
        <v>1</v>
      </c>
      <c r="I131" s="413" t="s">
        <v>183</v>
      </c>
      <c r="J131" s="414"/>
      <c r="K131" s="414"/>
      <c r="L131" s="414"/>
      <c r="M131" s="414"/>
      <c r="N131" s="414"/>
      <c r="O131" s="415" t="n">
        <v>1000</v>
      </c>
      <c r="P131" s="416" t="n">
        <f aca="false">ROUNDUP(O131*H131,0)</f>
        <v>1000</v>
      </c>
      <c r="Q131" s="417"/>
      <c r="R131" s="418"/>
    </row>
    <row r="132" customFormat="false" ht="13.2" hidden="true" customHeight="false" outlineLevel="1" collapsed="false">
      <c r="A132" s="407"/>
      <c r="B132" s="408"/>
      <c r="C132" s="419" t="s">
        <v>692</v>
      </c>
      <c r="D132" s="410"/>
      <c r="E132" s="410"/>
      <c r="F132" s="410"/>
      <c r="G132" s="411"/>
      <c r="H132" s="412" t="n">
        <v>1</v>
      </c>
      <c r="I132" s="413" t="s">
        <v>183</v>
      </c>
      <c r="J132" s="414"/>
      <c r="K132" s="414"/>
      <c r="L132" s="414"/>
      <c r="M132" s="414"/>
      <c r="N132" s="414"/>
      <c r="O132" s="415" t="n">
        <v>400</v>
      </c>
      <c r="P132" s="416" t="n">
        <f aca="false">ROUNDUP(O132*H132,0)</f>
        <v>400</v>
      </c>
      <c r="Q132" s="417"/>
      <c r="R132" s="418"/>
    </row>
    <row r="133" customFormat="false" ht="13.2" hidden="true" customHeight="false" outlineLevel="1" collapsed="false">
      <c r="A133" s="407"/>
      <c r="B133" s="408"/>
      <c r="C133" s="419" t="s">
        <v>693</v>
      </c>
      <c r="D133" s="410"/>
      <c r="E133" s="410"/>
      <c r="F133" s="410"/>
      <c r="G133" s="411"/>
      <c r="H133" s="412" t="n">
        <v>1</v>
      </c>
      <c r="I133" s="413" t="s">
        <v>183</v>
      </c>
      <c r="J133" s="414"/>
      <c r="K133" s="414"/>
      <c r="L133" s="414"/>
      <c r="M133" s="414"/>
      <c r="N133" s="414"/>
      <c r="O133" s="415" t="n">
        <v>1500</v>
      </c>
      <c r="P133" s="416" t="n">
        <f aca="false">ROUNDUP(O133*H133,0)</f>
        <v>1500</v>
      </c>
      <c r="Q133" s="417"/>
      <c r="R133" s="418"/>
    </row>
    <row r="134" customFormat="false" ht="13.2" hidden="true" customHeight="false" outlineLevel="1" collapsed="false">
      <c r="A134" s="407"/>
      <c r="B134" s="408"/>
      <c r="C134" s="419" t="s">
        <v>694</v>
      </c>
      <c r="D134" s="410"/>
      <c r="E134" s="410"/>
      <c r="F134" s="410"/>
      <c r="G134" s="411"/>
      <c r="H134" s="412" t="n">
        <v>1</v>
      </c>
      <c r="I134" s="413" t="s">
        <v>183</v>
      </c>
      <c r="J134" s="414"/>
      <c r="K134" s="414"/>
      <c r="L134" s="414"/>
      <c r="M134" s="414"/>
      <c r="N134" s="414"/>
      <c r="O134" s="415" t="n">
        <v>650</v>
      </c>
      <c r="P134" s="416" t="n">
        <f aca="false">ROUNDUP(O134*H134,0)</f>
        <v>650</v>
      </c>
      <c r="Q134" s="417"/>
      <c r="R134" s="418"/>
    </row>
    <row r="135" customFormat="false" ht="13.2" hidden="true" customHeight="false" outlineLevel="1" collapsed="false">
      <c r="A135" s="407"/>
      <c r="B135" s="408"/>
      <c r="C135" s="419" t="s">
        <v>695</v>
      </c>
      <c r="D135" s="410"/>
      <c r="E135" s="410"/>
      <c r="F135" s="410"/>
      <c r="G135" s="411"/>
      <c r="H135" s="412" t="n">
        <v>1</v>
      </c>
      <c r="I135" s="413" t="s">
        <v>183</v>
      </c>
      <c r="J135" s="414"/>
      <c r="K135" s="414"/>
      <c r="L135" s="414"/>
      <c r="M135" s="414"/>
      <c r="N135" s="414"/>
      <c r="O135" s="415" t="n">
        <v>500</v>
      </c>
      <c r="P135" s="416" t="n">
        <f aca="false">ROUNDUP(O135*H135,0)</f>
        <v>500</v>
      </c>
      <c r="Q135" s="417"/>
      <c r="R135" s="418"/>
    </row>
    <row r="136" customFormat="false" ht="13.2" hidden="true" customHeight="false" outlineLevel="1" collapsed="false">
      <c r="A136" s="407"/>
      <c r="B136" s="408"/>
      <c r="C136" s="419" t="s">
        <v>696</v>
      </c>
      <c r="D136" s="410"/>
      <c r="E136" s="410"/>
      <c r="F136" s="410"/>
      <c r="G136" s="411"/>
      <c r="H136" s="412" t="n">
        <v>1</v>
      </c>
      <c r="I136" s="413" t="s">
        <v>183</v>
      </c>
      <c r="J136" s="414"/>
      <c r="K136" s="414"/>
      <c r="L136" s="414"/>
      <c r="M136" s="414"/>
      <c r="N136" s="414"/>
      <c r="O136" s="415" t="n">
        <v>350</v>
      </c>
      <c r="P136" s="416" t="n">
        <f aca="false">ROUNDUP(O136*H136,0)</f>
        <v>350</v>
      </c>
      <c r="Q136" s="417"/>
      <c r="R136" s="418"/>
    </row>
    <row r="137" customFormat="false" ht="13.2" hidden="true" customHeight="false" outlineLevel="1" collapsed="false">
      <c r="A137" s="407"/>
      <c r="B137" s="408"/>
      <c r="C137" s="419" t="s">
        <v>697</v>
      </c>
      <c r="D137" s="410"/>
      <c r="E137" s="410"/>
      <c r="F137" s="410"/>
      <c r="G137" s="411"/>
      <c r="H137" s="412" t="n">
        <v>1</v>
      </c>
      <c r="I137" s="413" t="s">
        <v>183</v>
      </c>
      <c r="J137" s="414"/>
      <c r="K137" s="414"/>
      <c r="L137" s="414"/>
      <c r="M137" s="414"/>
      <c r="N137" s="414"/>
      <c r="O137" s="415" t="n">
        <v>350</v>
      </c>
      <c r="P137" s="416" t="n">
        <f aca="false">ROUNDUP(O137*H137,0)</f>
        <v>350</v>
      </c>
      <c r="Q137" s="417"/>
      <c r="R137" s="418"/>
    </row>
    <row r="138" customFormat="false" ht="13.2" hidden="true" customHeight="false" outlineLevel="1" collapsed="false">
      <c r="A138" s="407"/>
      <c r="B138" s="408"/>
      <c r="C138" s="419" t="s">
        <v>698</v>
      </c>
      <c r="D138" s="410"/>
      <c r="E138" s="410"/>
      <c r="F138" s="410"/>
      <c r="G138" s="411"/>
      <c r="H138" s="412" t="n">
        <v>1</v>
      </c>
      <c r="I138" s="413" t="s">
        <v>183</v>
      </c>
      <c r="J138" s="414"/>
      <c r="K138" s="414"/>
      <c r="L138" s="414"/>
      <c r="M138" s="414"/>
      <c r="N138" s="414"/>
      <c r="O138" s="415" t="n">
        <v>700</v>
      </c>
      <c r="P138" s="416" t="n">
        <f aca="false">ROUNDUP(O138*H138,0)</f>
        <v>700</v>
      </c>
      <c r="Q138" s="417"/>
      <c r="R138" s="418"/>
    </row>
    <row r="139" customFormat="false" ht="13.2" hidden="true" customHeight="false" outlineLevel="1" collapsed="false">
      <c r="A139" s="407"/>
      <c r="B139" s="408"/>
      <c r="C139" s="419" t="s">
        <v>699</v>
      </c>
      <c r="D139" s="410"/>
      <c r="E139" s="410"/>
      <c r="F139" s="410"/>
      <c r="G139" s="411"/>
      <c r="H139" s="412" t="n">
        <v>1</v>
      </c>
      <c r="I139" s="413" t="s">
        <v>183</v>
      </c>
      <c r="J139" s="414"/>
      <c r="K139" s="414"/>
      <c r="L139" s="414"/>
      <c r="M139" s="414"/>
      <c r="N139" s="414"/>
      <c r="O139" s="415" t="n">
        <v>150</v>
      </c>
      <c r="P139" s="416" t="n">
        <f aca="false">ROUNDUP(O139*H139,0)</f>
        <v>150</v>
      </c>
      <c r="Q139" s="417"/>
      <c r="R139" s="418"/>
    </row>
    <row r="140" customFormat="false" ht="13.2" hidden="true" customHeight="false" outlineLevel="1" collapsed="false">
      <c r="A140" s="407"/>
      <c r="B140" s="408"/>
      <c r="C140" s="419" t="s">
        <v>700</v>
      </c>
      <c r="D140" s="410"/>
      <c r="E140" s="410"/>
      <c r="F140" s="410"/>
      <c r="G140" s="411"/>
      <c r="H140" s="412" t="n">
        <v>1</v>
      </c>
      <c r="I140" s="413" t="s">
        <v>183</v>
      </c>
      <c r="J140" s="414"/>
      <c r="K140" s="414"/>
      <c r="L140" s="414"/>
      <c r="M140" s="414"/>
      <c r="N140" s="414"/>
      <c r="O140" s="415" t="n">
        <v>500</v>
      </c>
      <c r="P140" s="416" t="n">
        <f aca="false">ROUNDUP(O140*H140,0)</f>
        <v>500</v>
      </c>
      <c r="Q140" s="417"/>
      <c r="R140" s="418"/>
    </row>
    <row r="141" customFormat="false" ht="13.2" hidden="true" customHeight="false" outlineLevel="1" collapsed="false">
      <c r="A141" s="407"/>
      <c r="B141" s="408"/>
      <c r="C141" s="419" t="s">
        <v>701</v>
      </c>
      <c r="D141" s="410"/>
      <c r="E141" s="410"/>
      <c r="F141" s="410"/>
      <c r="G141" s="411"/>
      <c r="H141" s="412" t="n">
        <v>1</v>
      </c>
      <c r="I141" s="413" t="s">
        <v>183</v>
      </c>
      <c r="J141" s="414"/>
      <c r="K141" s="414"/>
      <c r="L141" s="414"/>
      <c r="M141" s="414"/>
      <c r="N141" s="414"/>
      <c r="O141" s="415" t="n">
        <v>1500</v>
      </c>
      <c r="P141" s="416" t="n">
        <f aca="false">ROUNDUP(O141*H141,0)</f>
        <v>1500</v>
      </c>
      <c r="Q141" s="417"/>
      <c r="R141" s="418"/>
    </row>
    <row r="142" customFormat="false" ht="13.2" hidden="true" customHeight="false" outlineLevel="1" collapsed="false">
      <c r="A142" s="407"/>
      <c r="B142" s="408"/>
      <c r="C142" s="419" t="s">
        <v>702</v>
      </c>
      <c r="D142" s="410"/>
      <c r="E142" s="410"/>
      <c r="F142" s="410"/>
      <c r="G142" s="411"/>
      <c r="H142" s="412" t="n">
        <v>1</v>
      </c>
      <c r="I142" s="413" t="s">
        <v>183</v>
      </c>
      <c r="J142" s="414"/>
      <c r="K142" s="414"/>
      <c r="L142" s="414"/>
      <c r="M142" s="414"/>
      <c r="N142" s="414"/>
      <c r="O142" s="415" t="n">
        <v>400</v>
      </c>
      <c r="P142" s="416" t="n">
        <f aca="false">ROUNDUP(O142*H142,0)</f>
        <v>400</v>
      </c>
      <c r="Q142" s="417"/>
      <c r="R142" s="418"/>
    </row>
    <row r="143" customFormat="false" ht="13.2" hidden="true" customHeight="false" outlineLevel="1" collapsed="false">
      <c r="A143" s="407"/>
      <c r="B143" s="408"/>
      <c r="C143" s="419" t="s">
        <v>703</v>
      </c>
      <c r="D143" s="410"/>
      <c r="E143" s="410"/>
      <c r="F143" s="410"/>
      <c r="G143" s="411"/>
      <c r="H143" s="412" t="n">
        <v>1</v>
      </c>
      <c r="I143" s="413" t="s">
        <v>183</v>
      </c>
      <c r="J143" s="414"/>
      <c r="K143" s="414"/>
      <c r="L143" s="414"/>
      <c r="M143" s="414"/>
      <c r="N143" s="414"/>
      <c r="O143" s="415" t="n">
        <v>300</v>
      </c>
      <c r="P143" s="416" t="n">
        <f aca="false">ROUNDUP(O143*H143,0)</f>
        <v>300</v>
      </c>
      <c r="Q143" s="417"/>
      <c r="R143" s="418"/>
    </row>
    <row r="144" customFormat="false" ht="13.2" hidden="true" customHeight="false" outlineLevel="1" collapsed="false">
      <c r="A144" s="407"/>
      <c r="B144" s="408"/>
      <c r="C144" s="419" t="s">
        <v>704</v>
      </c>
      <c r="D144" s="410"/>
      <c r="E144" s="410"/>
      <c r="F144" s="410"/>
      <c r="G144" s="411"/>
      <c r="H144" s="412" t="n">
        <v>1</v>
      </c>
      <c r="I144" s="413" t="s">
        <v>183</v>
      </c>
      <c r="J144" s="414"/>
      <c r="K144" s="414"/>
      <c r="L144" s="414"/>
      <c r="M144" s="414"/>
      <c r="N144" s="414"/>
      <c r="O144" s="415" t="n">
        <v>500</v>
      </c>
      <c r="P144" s="416" t="n">
        <f aca="false">ROUNDUP(O144*H144,0)</f>
        <v>500</v>
      </c>
      <c r="Q144" s="417"/>
      <c r="R144" s="418"/>
    </row>
    <row r="145" customFormat="false" ht="13.2" hidden="true" customHeight="false" outlineLevel="1" collapsed="false">
      <c r="A145" s="407"/>
      <c r="B145" s="408"/>
      <c r="C145" s="419" t="s">
        <v>705</v>
      </c>
      <c r="D145" s="410"/>
      <c r="E145" s="410"/>
      <c r="F145" s="410"/>
      <c r="G145" s="411"/>
      <c r="H145" s="412" t="n">
        <v>1</v>
      </c>
      <c r="I145" s="413" t="s">
        <v>183</v>
      </c>
      <c r="J145" s="414"/>
      <c r="K145" s="414"/>
      <c r="L145" s="414"/>
      <c r="M145" s="414"/>
      <c r="N145" s="414"/>
      <c r="O145" s="415" t="n">
        <v>500</v>
      </c>
      <c r="P145" s="416" t="n">
        <f aca="false">ROUNDUP(O145*H145,0)</f>
        <v>500</v>
      </c>
      <c r="Q145" s="417"/>
      <c r="R145" s="418"/>
    </row>
    <row r="146" customFormat="false" ht="13.2" hidden="true" customHeight="false" outlineLevel="1" collapsed="false">
      <c r="A146" s="407"/>
      <c r="B146" s="408"/>
      <c r="C146" s="419" t="s">
        <v>706</v>
      </c>
      <c r="D146" s="410"/>
      <c r="E146" s="410"/>
      <c r="F146" s="410"/>
      <c r="G146" s="411"/>
      <c r="H146" s="412" t="n">
        <v>1</v>
      </c>
      <c r="I146" s="413" t="s">
        <v>183</v>
      </c>
      <c r="J146" s="414"/>
      <c r="K146" s="414"/>
      <c r="L146" s="414"/>
      <c r="M146" s="414"/>
      <c r="N146" s="414"/>
      <c r="O146" s="415" t="n">
        <v>150</v>
      </c>
      <c r="P146" s="416" t="n">
        <f aca="false">ROUNDUP(O146*H146,0)</f>
        <v>150</v>
      </c>
      <c r="Q146" s="417"/>
      <c r="R146" s="418"/>
    </row>
    <row r="147" customFormat="false" ht="13.2" hidden="true" customHeight="false" outlineLevel="1" collapsed="false">
      <c r="A147" s="407"/>
      <c r="B147" s="408"/>
      <c r="C147" s="419" t="s">
        <v>708</v>
      </c>
      <c r="D147" s="410"/>
      <c r="E147" s="410"/>
      <c r="F147" s="410"/>
      <c r="G147" s="411"/>
      <c r="H147" s="412" t="n">
        <v>1</v>
      </c>
      <c r="I147" s="413" t="s">
        <v>183</v>
      </c>
      <c r="J147" s="414"/>
      <c r="K147" s="414"/>
      <c r="L147" s="414"/>
      <c r="M147" s="414"/>
      <c r="N147" s="414"/>
      <c r="O147" s="415" t="n">
        <v>400</v>
      </c>
      <c r="P147" s="416" t="n">
        <f aca="false">ROUNDUP(O147*H147,0)</f>
        <v>400</v>
      </c>
      <c r="Q147" s="417"/>
      <c r="R147" s="418"/>
    </row>
    <row r="148" customFormat="false" ht="13.2" hidden="true" customHeight="false" outlineLevel="1" collapsed="false">
      <c r="A148" s="407"/>
      <c r="B148" s="408"/>
      <c r="C148" s="419" t="s">
        <v>709</v>
      </c>
      <c r="D148" s="410"/>
      <c r="E148" s="410"/>
      <c r="F148" s="410"/>
      <c r="G148" s="411"/>
      <c r="H148" s="412" t="n">
        <v>1</v>
      </c>
      <c r="I148" s="413" t="s">
        <v>183</v>
      </c>
      <c r="J148" s="414"/>
      <c r="K148" s="414"/>
      <c r="L148" s="414"/>
      <c r="M148" s="414"/>
      <c r="N148" s="414"/>
      <c r="O148" s="415" t="n">
        <v>1725</v>
      </c>
      <c r="P148" s="416" t="n">
        <f aca="false">ROUNDUP(O148*H148,0)</f>
        <v>1725</v>
      </c>
      <c r="Q148" s="417"/>
      <c r="R148" s="418"/>
    </row>
    <row r="149" customFormat="false" ht="13.2" hidden="true" customHeight="false" outlineLevel="1" collapsed="false">
      <c r="A149" s="407"/>
      <c r="B149" s="408"/>
      <c r="C149" s="419" t="s">
        <v>710</v>
      </c>
      <c r="D149" s="410"/>
      <c r="E149" s="410"/>
      <c r="F149" s="410"/>
      <c r="G149" s="411"/>
      <c r="H149" s="412" t="n">
        <v>33</v>
      </c>
      <c r="I149" s="413" t="s">
        <v>183</v>
      </c>
      <c r="J149" s="414"/>
      <c r="K149" s="414"/>
      <c r="L149" s="414"/>
      <c r="M149" s="414"/>
      <c r="N149" s="414"/>
      <c r="O149" s="415" t="n">
        <v>5980</v>
      </c>
      <c r="P149" s="416" t="n">
        <f aca="false">ROUNDUP(O149*H149,0)</f>
        <v>197340</v>
      </c>
      <c r="Q149" s="417"/>
      <c r="R149" s="418"/>
    </row>
    <row r="150" customFormat="false" ht="13.2" hidden="true" customHeight="false" outlineLevel="1" collapsed="false">
      <c r="A150" s="407"/>
      <c r="B150" s="408"/>
      <c r="C150" s="419" t="s">
        <v>711</v>
      </c>
      <c r="D150" s="410"/>
      <c r="E150" s="410"/>
      <c r="F150" s="410"/>
      <c r="G150" s="411"/>
      <c r="H150" s="412" t="n">
        <v>8</v>
      </c>
      <c r="I150" s="413" t="s">
        <v>183</v>
      </c>
      <c r="J150" s="414"/>
      <c r="K150" s="414"/>
      <c r="L150" s="414"/>
      <c r="M150" s="414"/>
      <c r="N150" s="414"/>
      <c r="O150" s="415" t="n">
        <v>5405</v>
      </c>
      <c r="P150" s="416" t="n">
        <f aca="false">ROUNDUP(O150*H150,0)</f>
        <v>43240</v>
      </c>
      <c r="Q150" s="417"/>
      <c r="R150" s="418"/>
    </row>
    <row r="151" customFormat="false" ht="13.2" hidden="true" customHeight="false" outlineLevel="1" collapsed="false">
      <c r="A151" s="407"/>
      <c r="B151" s="408"/>
      <c r="C151" s="419" t="s">
        <v>712</v>
      </c>
      <c r="D151" s="410"/>
      <c r="E151" s="410"/>
      <c r="F151" s="410"/>
      <c r="G151" s="411"/>
      <c r="H151" s="412" t="n">
        <v>2</v>
      </c>
      <c r="I151" s="413" t="s">
        <v>183</v>
      </c>
      <c r="J151" s="414"/>
      <c r="K151" s="414"/>
      <c r="L151" s="414"/>
      <c r="M151" s="414"/>
      <c r="N151" s="414"/>
      <c r="O151" s="415" t="n">
        <v>150</v>
      </c>
      <c r="P151" s="416" t="n">
        <f aca="false">ROUNDUP(O151*H151,0)</f>
        <v>300</v>
      </c>
      <c r="Q151" s="417"/>
      <c r="R151" s="418"/>
    </row>
    <row r="152" customFormat="false" ht="13.2" hidden="true" customHeight="false" outlineLevel="1" collapsed="false">
      <c r="A152" s="407"/>
      <c r="B152" s="408"/>
      <c r="C152" s="419" t="s">
        <v>713</v>
      </c>
      <c r="D152" s="410"/>
      <c r="E152" s="410"/>
      <c r="F152" s="410"/>
      <c r="G152" s="411"/>
      <c r="H152" s="412" t="n">
        <v>1</v>
      </c>
      <c r="I152" s="413" t="s">
        <v>183</v>
      </c>
      <c r="J152" s="414"/>
      <c r="K152" s="414"/>
      <c r="L152" s="414"/>
      <c r="M152" s="414"/>
      <c r="N152" s="414"/>
      <c r="O152" s="415" t="n">
        <v>500</v>
      </c>
      <c r="P152" s="416" t="n">
        <f aca="false">ROUNDUP(O152*H152,0)</f>
        <v>500</v>
      </c>
      <c r="Q152" s="417"/>
      <c r="R152" s="418"/>
    </row>
    <row r="153" customFormat="false" ht="13.2" hidden="true" customHeight="false" outlineLevel="1" collapsed="false">
      <c r="A153" s="407"/>
      <c r="B153" s="408"/>
      <c r="C153" s="419" t="s">
        <v>714</v>
      </c>
      <c r="D153" s="410"/>
      <c r="E153" s="410"/>
      <c r="F153" s="410"/>
      <c r="G153" s="411"/>
      <c r="H153" s="412" t="n">
        <v>1</v>
      </c>
      <c r="I153" s="413" t="s">
        <v>183</v>
      </c>
      <c r="J153" s="414"/>
      <c r="K153" s="414"/>
      <c r="L153" s="414"/>
      <c r="M153" s="414"/>
      <c r="N153" s="414"/>
      <c r="O153" s="415" t="n">
        <v>300</v>
      </c>
      <c r="P153" s="416" t="n">
        <f aca="false">ROUNDUP(O153*H153,0)</f>
        <v>300</v>
      </c>
      <c r="Q153" s="417"/>
      <c r="R153" s="418"/>
    </row>
    <row r="154" customFormat="false" ht="13.2" hidden="true" customHeight="false" outlineLevel="1" collapsed="false">
      <c r="A154" s="407"/>
      <c r="B154" s="408"/>
      <c r="C154" s="419" t="s">
        <v>715</v>
      </c>
      <c r="D154" s="410"/>
      <c r="E154" s="410"/>
      <c r="F154" s="410"/>
      <c r="G154" s="411"/>
      <c r="H154" s="412" t="n">
        <v>1</v>
      </c>
      <c r="I154" s="413" t="s">
        <v>183</v>
      </c>
      <c r="J154" s="414"/>
      <c r="K154" s="414"/>
      <c r="L154" s="414"/>
      <c r="M154" s="414"/>
      <c r="N154" s="414"/>
      <c r="O154" s="415" t="n">
        <v>300</v>
      </c>
      <c r="P154" s="416" t="n">
        <f aca="false">ROUNDUP(O154*H154,0)</f>
        <v>300</v>
      </c>
      <c r="Q154" s="417"/>
      <c r="R154" s="418"/>
    </row>
    <row r="155" customFormat="false" ht="13.2" hidden="true" customHeight="false" outlineLevel="1" collapsed="false">
      <c r="A155" s="407"/>
      <c r="B155" s="408"/>
      <c r="C155" s="419" t="s">
        <v>716</v>
      </c>
      <c r="D155" s="410"/>
      <c r="E155" s="410"/>
      <c r="F155" s="410"/>
      <c r="G155" s="411"/>
      <c r="H155" s="412" t="n">
        <v>1</v>
      </c>
      <c r="I155" s="413" t="s">
        <v>183</v>
      </c>
      <c r="J155" s="414"/>
      <c r="K155" s="414"/>
      <c r="L155" s="414"/>
      <c r="M155" s="414"/>
      <c r="N155" s="414"/>
      <c r="O155" s="415" t="n">
        <v>100</v>
      </c>
      <c r="P155" s="416" t="n">
        <f aca="false">ROUNDUP(O155*H155,0)</f>
        <v>100</v>
      </c>
      <c r="Q155" s="417"/>
      <c r="R155" s="418"/>
    </row>
    <row r="156" customFormat="false" ht="13.2" hidden="true" customHeight="false" outlineLevel="1" collapsed="false">
      <c r="A156" s="407"/>
      <c r="B156" s="408"/>
      <c r="C156" s="419" t="s">
        <v>717</v>
      </c>
      <c r="D156" s="410"/>
      <c r="E156" s="410"/>
      <c r="F156" s="410"/>
      <c r="G156" s="411"/>
      <c r="H156" s="412" t="n">
        <v>3</v>
      </c>
      <c r="I156" s="413" t="s">
        <v>183</v>
      </c>
      <c r="J156" s="414"/>
      <c r="K156" s="414"/>
      <c r="L156" s="414"/>
      <c r="M156" s="414"/>
      <c r="N156" s="414"/>
      <c r="O156" s="415" t="n">
        <v>50</v>
      </c>
      <c r="P156" s="416" t="n">
        <f aca="false">ROUNDUP(O156*H156,0)</f>
        <v>150</v>
      </c>
      <c r="Q156" s="417"/>
      <c r="R156" s="418"/>
    </row>
    <row r="157" customFormat="false" ht="13.2" hidden="true" customHeight="false" outlineLevel="1" collapsed="false">
      <c r="A157" s="407"/>
      <c r="B157" s="408"/>
      <c r="C157" s="419" t="s">
        <v>743</v>
      </c>
      <c r="D157" s="410"/>
      <c r="E157" s="410"/>
      <c r="F157" s="410"/>
      <c r="G157" s="411"/>
      <c r="H157" s="412" t="n">
        <v>11</v>
      </c>
      <c r="I157" s="413" t="s">
        <v>183</v>
      </c>
      <c r="J157" s="414"/>
      <c r="K157" s="414"/>
      <c r="L157" s="414"/>
      <c r="M157" s="414"/>
      <c r="N157" s="414"/>
      <c r="O157" s="415" t="n">
        <v>322</v>
      </c>
      <c r="P157" s="416" t="n">
        <f aca="false">ROUNDUP(O157*H157,0)</f>
        <v>3542</v>
      </c>
      <c r="Q157" s="417"/>
      <c r="R157" s="418"/>
    </row>
    <row r="158" customFormat="false" ht="13.2" hidden="true" customHeight="false" outlineLevel="1" collapsed="false">
      <c r="A158" s="407"/>
      <c r="B158" s="408"/>
      <c r="C158" s="419" t="s">
        <v>744</v>
      </c>
      <c r="D158" s="410"/>
      <c r="E158" s="410"/>
      <c r="F158" s="410"/>
      <c r="G158" s="411"/>
      <c r="H158" s="412" t="n">
        <v>13</v>
      </c>
      <c r="I158" s="413" t="s">
        <v>183</v>
      </c>
      <c r="J158" s="414"/>
      <c r="K158" s="414"/>
      <c r="L158" s="414"/>
      <c r="M158" s="414"/>
      <c r="N158" s="414"/>
      <c r="O158" s="415" t="n">
        <v>402.5</v>
      </c>
      <c r="P158" s="416" t="n">
        <f aca="false">ROUNDUP(O158*H158,0)</f>
        <v>5233</v>
      </c>
      <c r="Q158" s="417"/>
      <c r="R158" s="418"/>
    </row>
    <row r="159" customFormat="false" ht="13.2" hidden="true" customHeight="false" outlineLevel="1" collapsed="false">
      <c r="A159" s="407"/>
      <c r="B159" s="408"/>
      <c r="C159" s="419" t="s">
        <v>745</v>
      </c>
      <c r="D159" s="410"/>
      <c r="E159" s="410"/>
      <c r="F159" s="410"/>
      <c r="G159" s="411"/>
      <c r="H159" s="412" t="n">
        <v>3</v>
      </c>
      <c r="I159" s="413" t="s">
        <v>183</v>
      </c>
      <c r="J159" s="414"/>
      <c r="K159" s="414"/>
      <c r="L159" s="414"/>
      <c r="M159" s="414"/>
      <c r="N159" s="414"/>
      <c r="O159" s="415" t="n">
        <v>747.5</v>
      </c>
      <c r="P159" s="416" t="n">
        <f aca="false">ROUNDUP(O159*H159,0)</f>
        <v>2243</v>
      </c>
      <c r="Q159" s="417"/>
      <c r="R159" s="418"/>
    </row>
    <row r="160" customFormat="false" ht="13.2" hidden="true" customHeight="false" outlineLevel="1" collapsed="false">
      <c r="A160" s="407"/>
      <c r="B160" s="408"/>
      <c r="C160" s="419" t="s">
        <v>746</v>
      </c>
      <c r="D160" s="410"/>
      <c r="E160" s="410"/>
      <c r="F160" s="410"/>
      <c r="G160" s="411"/>
      <c r="H160" s="412" t="n">
        <v>1</v>
      </c>
      <c r="I160" s="413" t="s">
        <v>183</v>
      </c>
      <c r="J160" s="414"/>
      <c r="K160" s="414"/>
      <c r="L160" s="414"/>
      <c r="M160" s="414"/>
      <c r="N160" s="414"/>
      <c r="O160" s="415" t="n">
        <v>200</v>
      </c>
      <c r="P160" s="416" t="n">
        <f aca="false">ROUNDUP(O160*H160,0)</f>
        <v>200</v>
      </c>
      <c r="Q160" s="417"/>
      <c r="R160" s="418"/>
    </row>
    <row r="161" customFormat="false" ht="13.2" hidden="true" customHeight="false" outlineLevel="1" collapsed="false">
      <c r="A161" s="407"/>
      <c r="B161" s="408"/>
      <c r="C161" s="419" t="s">
        <v>747</v>
      </c>
      <c r="D161" s="410"/>
      <c r="E161" s="410"/>
      <c r="F161" s="410"/>
      <c r="G161" s="411"/>
      <c r="H161" s="412" t="n">
        <v>1</v>
      </c>
      <c r="I161" s="413" t="s">
        <v>183</v>
      </c>
      <c r="J161" s="414"/>
      <c r="K161" s="414"/>
      <c r="L161" s="414"/>
      <c r="M161" s="414"/>
      <c r="N161" s="414"/>
      <c r="O161" s="415" t="n">
        <v>200</v>
      </c>
      <c r="P161" s="416" t="n">
        <f aca="false">ROUNDUP(O161*H161,0)</f>
        <v>200</v>
      </c>
      <c r="Q161" s="417"/>
      <c r="R161" s="418"/>
    </row>
    <row r="162" customFormat="false" ht="13.2" hidden="true" customHeight="false" outlineLevel="1" collapsed="false">
      <c r="A162" s="407"/>
      <c r="B162" s="408"/>
      <c r="C162" s="419" t="s">
        <v>748</v>
      </c>
      <c r="D162" s="410"/>
      <c r="E162" s="410"/>
      <c r="F162" s="410"/>
      <c r="G162" s="411"/>
      <c r="H162" s="412" t="n">
        <v>1</v>
      </c>
      <c r="I162" s="413" t="s">
        <v>183</v>
      </c>
      <c r="J162" s="414"/>
      <c r="K162" s="414"/>
      <c r="L162" s="414"/>
      <c r="M162" s="414"/>
      <c r="N162" s="414"/>
      <c r="O162" s="415" t="n">
        <v>200</v>
      </c>
      <c r="P162" s="416" t="n">
        <f aca="false">ROUNDUP(O162*H162,0)</f>
        <v>200</v>
      </c>
      <c r="Q162" s="417"/>
      <c r="R162" s="418"/>
    </row>
    <row r="163" customFormat="false" ht="13.2" hidden="true" customHeight="false" outlineLevel="1" collapsed="false">
      <c r="A163" s="407"/>
      <c r="B163" s="408"/>
      <c r="C163" s="419" t="s">
        <v>749</v>
      </c>
      <c r="D163" s="410"/>
      <c r="E163" s="410"/>
      <c r="F163" s="410"/>
      <c r="G163" s="411"/>
      <c r="H163" s="412" t="n">
        <v>10</v>
      </c>
      <c r="I163" s="413" t="s">
        <v>183</v>
      </c>
      <c r="J163" s="414"/>
      <c r="K163" s="414"/>
      <c r="L163" s="414"/>
      <c r="M163" s="414"/>
      <c r="N163" s="414"/>
      <c r="O163" s="415" t="n">
        <v>250</v>
      </c>
      <c r="P163" s="416" t="n">
        <f aca="false">ROUNDUP(O163*H163,0)</f>
        <v>2500</v>
      </c>
      <c r="Q163" s="417"/>
      <c r="R163" s="418"/>
    </row>
    <row r="164" customFormat="false" ht="13.2" hidden="true" customHeight="false" outlineLevel="1" collapsed="false">
      <c r="A164" s="407"/>
      <c r="B164" s="408"/>
      <c r="C164" s="419" t="s">
        <v>750</v>
      </c>
      <c r="D164" s="410"/>
      <c r="E164" s="410"/>
      <c r="F164" s="410"/>
      <c r="G164" s="411"/>
      <c r="H164" s="412" t="n">
        <v>66</v>
      </c>
      <c r="I164" s="413" t="s">
        <v>183</v>
      </c>
      <c r="J164" s="414"/>
      <c r="K164" s="414"/>
      <c r="L164" s="414"/>
      <c r="M164" s="414"/>
      <c r="N164" s="414"/>
      <c r="O164" s="415" t="n">
        <v>230</v>
      </c>
      <c r="P164" s="416" t="n">
        <f aca="false">ROUNDUP(O164*H164,0)</f>
        <v>15180</v>
      </c>
      <c r="Q164" s="417"/>
      <c r="R164" s="418"/>
    </row>
    <row r="165" customFormat="false" ht="13.2" hidden="true" customHeight="false" outlineLevel="1" collapsed="false">
      <c r="A165" s="407"/>
      <c r="B165" s="408"/>
      <c r="C165" s="419" t="s">
        <v>751</v>
      </c>
      <c r="D165" s="410"/>
      <c r="E165" s="410"/>
      <c r="F165" s="410"/>
      <c r="G165" s="411"/>
      <c r="H165" s="412" t="n">
        <v>1</v>
      </c>
      <c r="I165" s="413" t="s">
        <v>183</v>
      </c>
      <c r="J165" s="414"/>
      <c r="K165" s="414"/>
      <c r="L165" s="414"/>
      <c r="M165" s="414"/>
      <c r="N165" s="414"/>
      <c r="O165" s="415" t="n">
        <v>1035</v>
      </c>
      <c r="P165" s="416" t="n">
        <f aca="false">ROUNDUP(O165*H165,0)</f>
        <v>1035</v>
      </c>
      <c r="Q165" s="417"/>
      <c r="R165" s="418"/>
    </row>
    <row r="166" customFormat="false" ht="13.2" hidden="true" customHeight="false" outlineLevel="1" collapsed="false">
      <c r="A166" s="407"/>
      <c r="B166" s="408"/>
      <c r="C166" s="419" t="s">
        <v>752</v>
      </c>
      <c r="D166" s="410"/>
      <c r="E166" s="410"/>
      <c r="F166" s="410"/>
      <c r="G166" s="411"/>
      <c r="H166" s="412" t="n">
        <v>1</v>
      </c>
      <c r="I166" s="413" t="s">
        <v>183</v>
      </c>
      <c r="J166" s="414"/>
      <c r="K166" s="414"/>
      <c r="L166" s="414"/>
      <c r="M166" s="414"/>
      <c r="N166" s="414"/>
      <c r="O166" s="415" t="n">
        <v>1000</v>
      </c>
      <c r="P166" s="416" t="n">
        <f aca="false">ROUNDUP(O166*H166,0)</f>
        <v>1000</v>
      </c>
      <c r="Q166" s="417"/>
      <c r="R166" s="418"/>
    </row>
    <row r="167" customFormat="false" ht="13.2" hidden="true" customHeight="false" outlineLevel="1" collapsed="false">
      <c r="A167" s="407"/>
      <c r="B167" s="408"/>
      <c r="C167" s="419" t="s">
        <v>753</v>
      </c>
      <c r="D167" s="410"/>
      <c r="E167" s="410"/>
      <c r="F167" s="410"/>
      <c r="G167" s="411"/>
      <c r="H167" s="412" t="n">
        <v>3</v>
      </c>
      <c r="I167" s="413" t="s">
        <v>183</v>
      </c>
      <c r="J167" s="414"/>
      <c r="K167" s="414"/>
      <c r="L167" s="414"/>
      <c r="M167" s="414"/>
      <c r="N167" s="414"/>
      <c r="O167" s="415" t="n">
        <v>100</v>
      </c>
      <c r="P167" s="416" t="n">
        <f aca="false">ROUNDUP(O167*H167,0)</f>
        <v>300</v>
      </c>
      <c r="Q167" s="417"/>
      <c r="R167" s="418"/>
    </row>
    <row r="168" customFormat="false" ht="13.2" hidden="true" customHeight="false" outlineLevel="1" collapsed="false">
      <c r="A168" s="407"/>
      <c r="B168" s="408"/>
      <c r="C168" s="419" t="s">
        <v>574</v>
      </c>
      <c r="D168" s="410"/>
      <c r="E168" s="410"/>
      <c r="F168" s="410"/>
      <c r="G168" s="411"/>
      <c r="H168" s="412" t="n">
        <v>1</v>
      </c>
      <c r="I168" s="413" t="s">
        <v>183</v>
      </c>
      <c r="J168" s="414"/>
      <c r="K168" s="414"/>
      <c r="L168" s="414"/>
      <c r="M168" s="414"/>
      <c r="N168" s="414"/>
      <c r="O168" s="415" t="n">
        <v>200</v>
      </c>
      <c r="P168" s="416" t="n">
        <f aca="false">ROUNDUP(O168*H168,0)</f>
        <v>200</v>
      </c>
      <c r="Q168" s="417"/>
      <c r="R168" s="418"/>
    </row>
    <row r="169" customFormat="false" ht="13.2" hidden="false" customHeight="false" outlineLevel="0" collapsed="false">
      <c r="A169" s="407"/>
      <c r="B169" s="408"/>
      <c r="C169" s="419"/>
      <c r="D169" s="410"/>
      <c r="E169" s="410"/>
      <c r="F169" s="410"/>
      <c r="G169" s="411"/>
      <c r="H169" s="412"/>
      <c r="I169" s="413"/>
      <c r="J169" s="414"/>
      <c r="K169" s="414"/>
      <c r="L169" s="414"/>
      <c r="M169" s="414"/>
      <c r="N169" s="414"/>
      <c r="O169" s="415"/>
      <c r="P169" s="416"/>
      <c r="Q169" s="417"/>
      <c r="R169" s="418"/>
    </row>
    <row r="170" customFormat="false" ht="13.2" hidden="false" customHeight="false" outlineLevel="0" collapsed="false">
      <c r="A170" s="407" t="n">
        <v>9</v>
      </c>
      <c r="B170" s="408"/>
      <c r="C170" s="419" t="s">
        <v>586</v>
      </c>
      <c r="D170" s="410"/>
      <c r="E170" s="410"/>
      <c r="F170" s="410"/>
      <c r="G170" s="411"/>
      <c r="H170" s="412"/>
      <c r="I170" s="413"/>
      <c r="J170" s="414"/>
      <c r="K170" s="414"/>
      <c r="L170" s="414"/>
      <c r="M170" s="414"/>
      <c r="N170" s="414"/>
      <c r="O170" s="415"/>
      <c r="P170" s="416" t="n">
        <f aca="false">ROUNDUP(SUM(P171:P195),-3)</f>
        <v>324000</v>
      </c>
      <c r="Q170" s="417" t="s">
        <v>821</v>
      </c>
      <c r="R170" s="418"/>
    </row>
    <row r="171" customFormat="false" ht="13.2" hidden="true" customHeight="false" outlineLevel="1" collapsed="false">
      <c r="A171" s="407"/>
      <c r="B171" s="408"/>
      <c r="C171" s="419"/>
      <c r="D171" s="410"/>
      <c r="E171" s="410"/>
      <c r="F171" s="410"/>
      <c r="G171" s="411"/>
      <c r="H171" s="412"/>
      <c r="I171" s="413"/>
      <c r="J171" s="414"/>
      <c r="K171" s="414"/>
      <c r="L171" s="414"/>
      <c r="M171" s="414"/>
      <c r="N171" s="414"/>
      <c r="O171" s="415"/>
      <c r="P171" s="416"/>
      <c r="Q171" s="417"/>
      <c r="R171" s="418"/>
    </row>
    <row r="172" customFormat="false" ht="13.2" hidden="true" customHeight="false" outlineLevel="1" collapsed="false">
      <c r="A172" s="407"/>
      <c r="B172" s="408"/>
      <c r="C172" s="419" t="s">
        <v>588</v>
      </c>
      <c r="D172" s="410"/>
      <c r="E172" s="410"/>
      <c r="F172" s="410"/>
      <c r="G172" s="411"/>
      <c r="H172" s="412" t="n">
        <v>247</v>
      </c>
      <c r="I172" s="413" t="s">
        <v>183</v>
      </c>
      <c r="J172" s="414"/>
      <c r="K172" s="414"/>
      <c r="L172" s="414"/>
      <c r="M172" s="414"/>
      <c r="N172" s="414"/>
      <c r="O172" s="415" t="n">
        <v>718.75</v>
      </c>
      <c r="P172" s="416" t="n">
        <f aca="false">ROUNDUP(O172*H172,0)</f>
        <v>177532</v>
      </c>
      <c r="Q172" s="417"/>
      <c r="R172" s="418"/>
    </row>
    <row r="173" customFormat="false" ht="13.2" hidden="true" customHeight="false" outlineLevel="1" collapsed="false">
      <c r="A173" s="407"/>
      <c r="B173" s="408"/>
      <c r="C173" s="419" t="s">
        <v>589</v>
      </c>
      <c r="D173" s="410"/>
      <c r="E173" s="410"/>
      <c r="F173" s="410"/>
      <c r="G173" s="411"/>
      <c r="H173" s="412" t="n">
        <v>8</v>
      </c>
      <c r="I173" s="413" t="s">
        <v>183</v>
      </c>
      <c r="J173" s="414"/>
      <c r="K173" s="414"/>
      <c r="L173" s="414"/>
      <c r="M173" s="414"/>
      <c r="N173" s="414"/>
      <c r="O173" s="415" t="n">
        <v>303.6</v>
      </c>
      <c r="P173" s="416" t="n">
        <f aca="false">ROUNDUP(O173*H173,0)</f>
        <v>2429</v>
      </c>
      <c r="Q173" s="417"/>
      <c r="R173" s="418"/>
    </row>
    <row r="174" customFormat="false" ht="13.2" hidden="true" customHeight="false" outlineLevel="1" collapsed="false">
      <c r="A174" s="407"/>
      <c r="B174" s="408"/>
      <c r="C174" s="419" t="s">
        <v>590</v>
      </c>
      <c r="D174" s="410"/>
      <c r="E174" s="410"/>
      <c r="F174" s="410"/>
      <c r="G174" s="411"/>
      <c r="H174" s="412" t="n">
        <v>33</v>
      </c>
      <c r="I174" s="413" t="s">
        <v>183</v>
      </c>
      <c r="J174" s="414"/>
      <c r="K174" s="414"/>
      <c r="L174" s="414"/>
      <c r="M174" s="414"/>
      <c r="N174" s="414"/>
      <c r="O174" s="415" t="n">
        <v>361.1</v>
      </c>
      <c r="P174" s="416" t="n">
        <f aca="false">ROUNDUP(O174*H174,0)</f>
        <v>11917</v>
      </c>
      <c r="Q174" s="417"/>
      <c r="R174" s="418"/>
    </row>
    <row r="175" customFormat="false" ht="13.2" hidden="true" customHeight="false" outlineLevel="1" collapsed="false">
      <c r="A175" s="407"/>
      <c r="B175" s="408"/>
      <c r="C175" s="419" t="s">
        <v>591</v>
      </c>
      <c r="D175" s="410"/>
      <c r="E175" s="410"/>
      <c r="F175" s="410"/>
      <c r="G175" s="411"/>
      <c r="H175" s="412" t="n">
        <v>3</v>
      </c>
      <c r="I175" s="413" t="s">
        <v>183</v>
      </c>
      <c r="J175" s="414"/>
      <c r="K175" s="414"/>
      <c r="L175" s="414"/>
      <c r="M175" s="414"/>
      <c r="N175" s="414"/>
      <c r="O175" s="415" t="n">
        <v>0</v>
      </c>
      <c r="P175" s="416" t="n">
        <f aca="false">ROUNDUP(O175*H175,0)</f>
        <v>0</v>
      </c>
      <c r="Q175" s="417" t="s">
        <v>822</v>
      </c>
      <c r="R175" s="418"/>
    </row>
    <row r="176" customFormat="false" ht="13.2" hidden="true" customHeight="false" outlineLevel="1" collapsed="false">
      <c r="A176" s="407"/>
      <c r="B176" s="408"/>
      <c r="C176" s="419" t="s">
        <v>592</v>
      </c>
      <c r="D176" s="410"/>
      <c r="E176" s="410"/>
      <c r="F176" s="410"/>
      <c r="G176" s="411"/>
      <c r="H176" s="412" t="n">
        <v>11</v>
      </c>
      <c r="I176" s="413" t="s">
        <v>183</v>
      </c>
      <c r="J176" s="414"/>
      <c r="K176" s="414"/>
      <c r="L176" s="414"/>
      <c r="M176" s="414"/>
      <c r="N176" s="414"/>
      <c r="O176" s="415" t="n">
        <v>340.4</v>
      </c>
      <c r="P176" s="416" t="n">
        <f aca="false">ROUNDUP(O176*H176,0)</f>
        <v>3745</v>
      </c>
      <c r="Q176" s="417"/>
      <c r="R176" s="418"/>
    </row>
    <row r="177" customFormat="false" ht="13.2" hidden="true" customHeight="false" outlineLevel="1" collapsed="false">
      <c r="A177" s="407"/>
      <c r="B177" s="408"/>
      <c r="C177" s="419" t="s">
        <v>593</v>
      </c>
      <c r="D177" s="410"/>
      <c r="E177" s="410"/>
      <c r="F177" s="410"/>
      <c r="G177" s="411"/>
      <c r="H177" s="412" t="n">
        <v>20</v>
      </c>
      <c r="I177" s="413" t="s">
        <v>183</v>
      </c>
      <c r="J177" s="414"/>
      <c r="K177" s="414"/>
      <c r="L177" s="414"/>
      <c r="M177" s="414"/>
      <c r="N177" s="414"/>
      <c r="O177" s="415" t="n">
        <v>340.4</v>
      </c>
      <c r="P177" s="416" t="n">
        <f aca="false">ROUNDUP(O177*H177,0)</f>
        <v>6808</v>
      </c>
      <c r="Q177" s="417"/>
      <c r="R177" s="418"/>
    </row>
    <row r="178" customFormat="false" ht="13.2" hidden="true" customHeight="false" outlineLevel="1" collapsed="false">
      <c r="A178" s="407"/>
      <c r="B178" s="408"/>
      <c r="C178" s="419" t="s">
        <v>594</v>
      </c>
      <c r="D178" s="410"/>
      <c r="E178" s="410"/>
      <c r="F178" s="410"/>
      <c r="G178" s="411"/>
      <c r="H178" s="412" t="n">
        <v>18</v>
      </c>
      <c r="I178" s="413" t="s">
        <v>183</v>
      </c>
      <c r="J178" s="414"/>
      <c r="K178" s="414"/>
      <c r="L178" s="414"/>
      <c r="M178" s="414"/>
      <c r="N178" s="414"/>
      <c r="O178" s="415" t="n">
        <v>900.45</v>
      </c>
      <c r="P178" s="416" t="n">
        <f aca="false">ROUNDUP(O178*H178,0)</f>
        <v>16209</v>
      </c>
      <c r="Q178" s="417"/>
      <c r="R178" s="418"/>
    </row>
    <row r="179" customFormat="false" ht="13.2" hidden="true" customHeight="false" outlineLevel="1" collapsed="false">
      <c r="A179" s="407"/>
      <c r="B179" s="408"/>
      <c r="C179" s="419" t="s">
        <v>595</v>
      </c>
      <c r="D179" s="410"/>
      <c r="E179" s="410"/>
      <c r="F179" s="410"/>
      <c r="G179" s="411"/>
      <c r="H179" s="412" t="n">
        <v>19</v>
      </c>
      <c r="I179" s="413" t="s">
        <v>183</v>
      </c>
      <c r="J179" s="414"/>
      <c r="K179" s="414"/>
      <c r="L179" s="414"/>
      <c r="M179" s="414"/>
      <c r="N179" s="414"/>
      <c r="O179" s="415" t="n">
        <v>94.3</v>
      </c>
      <c r="P179" s="416" t="n">
        <f aca="false">ROUNDUP(O179*H179,0)</f>
        <v>1792</v>
      </c>
      <c r="Q179" s="417"/>
      <c r="R179" s="418"/>
    </row>
    <row r="180" customFormat="false" ht="13.2" hidden="true" customHeight="false" outlineLevel="1" collapsed="false">
      <c r="A180" s="407"/>
      <c r="B180" s="408"/>
      <c r="C180" s="419" t="s">
        <v>596</v>
      </c>
      <c r="D180" s="410"/>
      <c r="E180" s="410"/>
      <c r="F180" s="410"/>
      <c r="G180" s="411"/>
      <c r="H180" s="412" t="n">
        <v>2</v>
      </c>
      <c r="I180" s="413" t="s">
        <v>183</v>
      </c>
      <c r="J180" s="414"/>
      <c r="K180" s="414"/>
      <c r="L180" s="414"/>
      <c r="M180" s="414"/>
      <c r="N180" s="414"/>
      <c r="O180" s="415" t="n">
        <v>115</v>
      </c>
      <c r="P180" s="416" t="n">
        <f aca="false">ROUNDUP(O180*H180,0)</f>
        <v>230</v>
      </c>
      <c r="Q180" s="417"/>
      <c r="R180" s="418"/>
    </row>
    <row r="181" customFormat="false" ht="13.2" hidden="true" customHeight="false" outlineLevel="1" collapsed="false">
      <c r="A181" s="407"/>
      <c r="B181" s="408"/>
      <c r="C181" s="419" t="s">
        <v>664</v>
      </c>
      <c r="D181" s="410"/>
      <c r="E181" s="410"/>
      <c r="F181" s="410"/>
      <c r="G181" s="411"/>
      <c r="H181" s="412" t="n">
        <v>19</v>
      </c>
      <c r="I181" s="413" t="s">
        <v>183</v>
      </c>
      <c r="J181" s="414"/>
      <c r="K181" s="414"/>
      <c r="L181" s="414"/>
      <c r="M181" s="414"/>
      <c r="N181" s="414"/>
      <c r="O181" s="415" t="n">
        <v>1051.1</v>
      </c>
      <c r="P181" s="416" t="n">
        <f aca="false">ROUNDUP(O181*H181,0)</f>
        <v>19971</v>
      </c>
      <c r="Q181" s="417"/>
      <c r="R181" s="418"/>
    </row>
    <row r="182" customFormat="false" ht="13.2" hidden="true" customHeight="false" outlineLevel="1" collapsed="false">
      <c r="A182" s="407"/>
      <c r="B182" s="408"/>
      <c r="C182" s="419" t="s">
        <v>665</v>
      </c>
      <c r="D182" s="410"/>
      <c r="E182" s="410"/>
      <c r="F182" s="410"/>
      <c r="G182" s="411"/>
      <c r="H182" s="412" t="n">
        <v>6</v>
      </c>
      <c r="I182" s="413" t="s">
        <v>183</v>
      </c>
      <c r="J182" s="414"/>
      <c r="K182" s="414"/>
      <c r="L182" s="414"/>
      <c r="M182" s="414"/>
      <c r="N182" s="414"/>
      <c r="O182" s="415" t="n">
        <v>793.5</v>
      </c>
      <c r="P182" s="416" t="n">
        <f aca="false">ROUNDUP(O182*H182,0)</f>
        <v>4761</v>
      </c>
      <c r="Q182" s="417"/>
      <c r="R182" s="418"/>
    </row>
    <row r="183" customFormat="false" ht="13.2" hidden="true" customHeight="false" outlineLevel="1" collapsed="false">
      <c r="A183" s="407"/>
      <c r="B183" s="408"/>
      <c r="C183" s="419" t="s">
        <v>666</v>
      </c>
      <c r="D183" s="410"/>
      <c r="E183" s="410"/>
      <c r="F183" s="410"/>
      <c r="G183" s="411"/>
      <c r="H183" s="412" t="n">
        <v>2</v>
      </c>
      <c r="I183" s="413" t="s">
        <v>183</v>
      </c>
      <c r="J183" s="414"/>
      <c r="K183" s="414"/>
      <c r="L183" s="414"/>
      <c r="M183" s="414"/>
      <c r="N183" s="414"/>
      <c r="O183" s="415" t="n">
        <v>0</v>
      </c>
      <c r="P183" s="416" t="n">
        <f aca="false">ROUNDUP(O183*H183,0)</f>
        <v>0</v>
      </c>
      <c r="Q183" s="417" t="s">
        <v>822</v>
      </c>
      <c r="R183" s="418"/>
    </row>
    <row r="184" customFormat="false" ht="13.2" hidden="true" customHeight="false" outlineLevel="1" collapsed="false">
      <c r="A184" s="407"/>
      <c r="B184" s="408"/>
      <c r="C184" s="419" t="s">
        <v>718</v>
      </c>
      <c r="D184" s="410"/>
      <c r="E184" s="410"/>
      <c r="F184" s="410"/>
      <c r="G184" s="411"/>
      <c r="H184" s="412" t="n">
        <v>15</v>
      </c>
      <c r="I184" s="413" t="s">
        <v>183</v>
      </c>
      <c r="J184" s="414"/>
      <c r="K184" s="414"/>
      <c r="L184" s="414"/>
      <c r="M184" s="414"/>
      <c r="N184" s="414"/>
      <c r="O184" s="415" t="n">
        <v>1493.85</v>
      </c>
      <c r="P184" s="416" t="n">
        <f aca="false">ROUNDUP(O184*H184,0)</f>
        <v>22408</v>
      </c>
      <c r="Q184" s="417"/>
      <c r="R184" s="418"/>
    </row>
    <row r="185" customFormat="false" ht="13.2" hidden="true" customHeight="false" outlineLevel="1" collapsed="false">
      <c r="A185" s="407"/>
      <c r="B185" s="408"/>
      <c r="C185" s="419" t="s">
        <v>719</v>
      </c>
      <c r="D185" s="410"/>
      <c r="E185" s="410"/>
      <c r="F185" s="410"/>
      <c r="G185" s="411"/>
      <c r="H185" s="412" t="n">
        <v>6</v>
      </c>
      <c r="I185" s="413" t="s">
        <v>183</v>
      </c>
      <c r="J185" s="414"/>
      <c r="K185" s="414"/>
      <c r="L185" s="414"/>
      <c r="M185" s="414"/>
      <c r="N185" s="414"/>
      <c r="O185" s="415" t="n">
        <v>1162.65</v>
      </c>
      <c r="P185" s="416" t="n">
        <f aca="false">ROUNDUP(O185*H185,0)</f>
        <v>6976</v>
      </c>
      <c r="Q185" s="417"/>
      <c r="R185" s="418"/>
    </row>
    <row r="186" customFormat="false" ht="13.2" hidden="true" customHeight="false" outlineLevel="1" collapsed="false">
      <c r="A186" s="407"/>
      <c r="B186" s="408"/>
      <c r="C186" s="419" t="s">
        <v>720</v>
      </c>
      <c r="D186" s="410"/>
      <c r="E186" s="410"/>
      <c r="F186" s="410"/>
      <c r="G186" s="411"/>
      <c r="H186" s="412" t="n">
        <v>3</v>
      </c>
      <c r="I186" s="413" t="s">
        <v>183</v>
      </c>
      <c r="J186" s="414"/>
      <c r="K186" s="414"/>
      <c r="L186" s="414"/>
      <c r="M186" s="414"/>
      <c r="N186" s="414"/>
      <c r="O186" s="415" t="n">
        <v>0</v>
      </c>
      <c r="P186" s="416" t="n">
        <f aca="false">ROUNDUP(O186*H186,0)</f>
        <v>0</v>
      </c>
      <c r="Q186" s="417" t="s">
        <v>822</v>
      </c>
      <c r="R186" s="418"/>
    </row>
    <row r="187" customFormat="false" ht="13.2" hidden="true" customHeight="false" outlineLevel="1" collapsed="false">
      <c r="A187" s="407"/>
      <c r="B187" s="408"/>
      <c r="C187" s="419" t="s">
        <v>721</v>
      </c>
      <c r="D187" s="410"/>
      <c r="E187" s="410"/>
      <c r="F187" s="410"/>
      <c r="G187" s="411"/>
      <c r="H187" s="412" t="n">
        <v>20</v>
      </c>
      <c r="I187" s="413" t="s">
        <v>183</v>
      </c>
      <c r="J187" s="414"/>
      <c r="K187" s="414"/>
      <c r="L187" s="414"/>
      <c r="M187" s="414"/>
      <c r="N187" s="414"/>
      <c r="O187" s="415" t="n">
        <v>456.55</v>
      </c>
      <c r="P187" s="416" t="n">
        <f aca="false">ROUNDUP(O187*H187,0)</f>
        <v>9131</v>
      </c>
      <c r="Q187" s="417"/>
      <c r="R187" s="418"/>
    </row>
    <row r="188" customFormat="false" ht="13.2" hidden="true" customHeight="false" outlineLevel="1" collapsed="false">
      <c r="A188" s="407"/>
      <c r="B188" s="408"/>
      <c r="C188" s="419" t="s">
        <v>722</v>
      </c>
      <c r="D188" s="410"/>
      <c r="E188" s="410"/>
      <c r="F188" s="410"/>
      <c r="G188" s="411"/>
      <c r="H188" s="412" t="n">
        <v>18</v>
      </c>
      <c r="I188" s="413" t="s">
        <v>183</v>
      </c>
      <c r="J188" s="414"/>
      <c r="K188" s="414"/>
      <c r="L188" s="414"/>
      <c r="M188" s="414"/>
      <c r="N188" s="414"/>
      <c r="O188" s="415" t="n">
        <v>606.05</v>
      </c>
      <c r="P188" s="416" t="n">
        <f aca="false">ROUNDUP(O188*H188,0)</f>
        <v>10909</v>
      </c>
      <c r="Q188" s="417"/>
      <c r="R188" s="418"/>
    </row>
    <row r="189" customFormat="false" ht="13.2" hidden="true" customHeight="false" outlineLevel="1" collapsed="false">
      <c r="A189" s="407"/>
      <c r="B189" s="408"/>
      <c r="C189" s="419" t="s">
        <v>723</v>
      </c>
      <c r="D189" s="410"/>
      <c r="E189" s="410"/>
      <c r="F189" s="410"/>
      <c r="G189" s="411"/>
      <c r="H189" s="412" t="n">
        <v>1</v>
      </c>
      <c r="I189" s="413" t="s">
        <v>183</v>
      </c>
      <c r="J189" s="414"/>
      <c r="K189" s="414"/>
      <c r="L189" s="414"/>
      <c r="M189" s="414"/>
      <c r="N189" s="414"/>
      <c r="O189" s="415" t="n">
        <v>556.6</v>
      </c>
      <c r="P189" s="416" t="n">
        <f aca="false">ROUNDUP(O189*H189,0)</f>
        <v>557</v>
      </c>
      <c r="Q189" s="417"/>
      <c r="R189" s="418"/>
    </row>
    <row r="190" customFormat="false" ht="13.2" hidden="true" customHeight="false" outlineLevel="1" collapsed="false">
      <c r="A190" s="407"/>
      <c r="B190" s="408"/>
      <c r="C190" s="419" t="s">
        <v>724</v>
      </c>
      <c r="D190" s="410"/>
      <c r="E190" s="410"/>
      <c r="F190" s="410"/>
      <c r="G190" s="411"/>
      <c r="H190" s="412" t="n">
        <v>1</v>
      </c>
      <c r="I190" s="413" t="s">
        <v>183</v>
      </c>
      <c r="J190" s="414"/>
      <c r="K190" s="414"/>
      <c r="L190" s="414"/>
      <c r="M190" s="414"/>
      <c r="N190" s="414"/>
      <c r="O190" s="415" t="n">
        <v>234.6</v>
      </c>
      <c r="P190" s="416" t="n">
        <f aca="false">ROUNDUP(O190*H190,0)</f>
        <v>235</v>
      </c>
      <c r="Q190" s="417"/>
      <c r="R190" s="418"/>
    </row>
    <row r="191" customFormat="false" ht="13.2" hidden="true" customHeight="false" outlineLevel="1" collapsed="false">
      <c r="A191" s="407"/>
      <c r="B191" s="408"/>
      <c r="C191" s="419" t="s">
        <v>725</v>
      </c>
      <c r="D191" s="410"/>
      <c r="E191" s="410"/>
      <c r="F191" s="410"/>
      <c r="G191" s="411"/>
      <c r="H191" s="412" t="n">
        <v>1</v>
      </c>
      <c r="I191" s="413" t="s">
        <v>183</v>
      </c>
      <c r="J191" s="414"/>
      <c r="K191" s="414"/>
      <c r="L191" s="414"/>
      <c r="M191" s="414"/>
      <c r="N191" s="414"/>
      <c r="O191" s="415" t="n">
        <v>515.2</v>
      </c>
      <c r="P191" s="416" t="n">
        <f aca="false">ROUNDUP(O191*H191,0)</f>
        <v>516</v>
      </c>
      <c r="Q191" s="417"/>
      <c r="R191" s="418"/>
    </row>
    <row r="192" customFormat="false" ht="13.2" hidden="true" customHeight="false" outlineLevel="1" collapsed="false">
      <c r="A192" s="407"/>
      <c r="B192" s="408"/>
      <c r="C192" s="419" t="s">
        <v>726</v>
      </c>
      <c r="D192" s="410"/>
      <c r="E192" s="410"/>
      <c r="F192" s="410"/>
      <c r="G192" s="411"/>
      <c r="H192" s="412" t="n">
        <v>1</v>
      </c>
      <c r="I192" s="413" t="s">
        <v>183</v>
      </c>
      <c r="J192" s="414"/>
      <c r="K192" s="414"/>
      <c r="L192" s="414"/>
      <c r="M192" s="414"/>
      <c r="N192" s="414"/>
      <c r="O192" s="415" t="n">
        <v>0</v>
      </c>
      <c r="P192" s="416" t="n">
        <f aca="false">ROUNDUP(O192*H192,0)</f>
        <v>0</v>
      </c>
      <c r="Q192" s="417" t="s">
        <v>822</v>
      </c>
      <c r="R192" s="418"/>
    </row>
    <row r="193" customFormat="false" ht="13.2" hidden="true" customHeight="false" outlineLevel="1" collapsed="false">
      <c r="A193" s="407"/>
      <c r="B193" s="408"/>
      <c r="C193" s="419" t="s">
        <v>754</v>
      </c>
      <c r="D193" s="410"/>
      <c r="E193" s="410"/>
      <c r="F193" s="410"/>
      <c r="G193" s="411"/>
      <c r="H193" s="412" t="n">
        <v>13</v>
      </c>
      <c r="I193" s="413" t="s">
        <v>183</v>
      </c>
      <c r="J193" s="414"/>
      <c r="K193" s="414"/>
      <c r="L193" s="414"/>
      <c r="M193" s="414"/>
      <c r="N193" s="414"/>
      <c r="O193" s="415" t="n">
        <v>2000</v>
      </c>
      <c r="P193" s="416" t="n">
        <f aca="false">ROUNDUP(O193*H193,0)</f>
        <v>26000</v>
      </c>
      <c r="Q193" s="417"/>
      <c r="R193" s="418"/>
    </row>
    <row r="194" customFormat="false" ht="13.2" hidden="true" customHeight="false" outlineLevel="1" collapsed="false">
      <c r="A194" s="407"/>
      <c r="B194" s="408"/>
      <c r="C194" s="419" t="s">
        <v>663</v>
      </c>
      <c r="D194" s="410"/>
      <c r="E194" s="410"/>
      <c r="F194" s="410"/>
      <c r="G194" s="411"/>
      <c r="H194" s="412" t="n">
        <v>2</v>
      </c>
      <c r="I194" s="413" t="s">
        <v>183</v>
      </c>
      <c r="J194" s="414"/>
      <c r="K194" s="414"/>
      <c r="L194" s="414"/>
      <c r="M194" s="414"/>
      <c r="N194" s="414"/>
      <c r="O194" s="415" t="n">
        <v>710.7</v>
      </c>
      <c r="P194" s="416" t="n">
        <f aca="false">ROUNDUP(O194*H194,0)</f>
        <v>1422</v>
      </c>
      <c r="Q194" s="417"/>
      <c r="R194" s="418"/>
    </row>
    <row r="195" customFormat="false" ht="13.2" hidden="true" customHeight="false" outlineLevel="1" collapsed="false">
      <c r="A195" s="407"/>
      <c r="B195" s="408"/>
      <c r="C195" s="419" t="s">
        <v>572</v>
      </c>
      <c r="D195" s="410"/>
      <c r="E195" s="410"/>
      <c r="F195" s="410"/>
      <c r="G195" s="411"/>
      <c r="H195" s="412" t="n">
        <v>2</v>
      </c>
      <c r="I195" s="413" t="s">
        <v>183</v>
      </c>
      <c r="J195" s="414"/>
      <c r="K195" s="414"/>
      <c r="L195" s="414"/>
      <c r="M195" s="414"/>
      <c r="N195" s="414"/>
      <c r="O195" s="415" t="n">
        <v>111.09</v>
      </c>
      <c r="P195" s="416" t="n">
        <f aca="false">ROUNDUP(O195*H195,0)</f>
        <v>223</v>
      </c>
      <c r="Q195" s="417"/>
      <c r="R195" s="418"/>
    </row>
    <row r="196" customFormat="false" ht="13.2" hidden="false" customHeight="false" outlineLevel="0" collapsed="false">
      <c r="A196" s="407"/>
      <c r="B196" s="408"/>
      <c r="C196" s="419"/>
      <c r="D196" s="410"/>
      <c r="E196" s="410"/>
      <c r="F196" s="410"/>
      <c r="G196" s="411"/>
      <c r="H196" s="412"/>
      <c r="I196" s="413"/>
      <c r="J196" s="414"/>
      <c r="K196" s="414"/>
      <c r="L196" s="414"/>
      <c r="M196" s="414"/>
      <c r="N196" s="414"/>
      <c r="O196" s="415"/>
      <c r="P196" s="416"/>
      <c r="Q196" s="417"/>
      <c r="R196" s="418"/>
    </row>
    <row r="197" customFormat="false" ht="13.2" hidden="false" customHeight="false" outlineLevel="0" collapsed="false">
      <c r="A197" s="407" t="n">
        <v>10</v>
      </c>
      <c r="B197" s="408"/>
      <c r="C197" s="419" t="s">
        <v>598</v>
      </c>
      <c r="D197" s="410"/>
      <c r="E197" s="410"/>
      <c r="F197" s="410"/>
      <c r="G197" s="411"/>
      <c r="H197" s="412"/>
      <c r="I197" s="413"/>
      <c r="J197" s="414"/>
      <c r="K197" s="414"/>
      <c r="L197" s="414"/>
      <c r="M197" s="414"/>
      <c r="N197" s="414"/>
      <c r="O197" s="415"/>
      <c r="P197" s="416" t="n">
        <f aca="false">ROUNDUP(SUM(P198:P218),-3)</f>
        <v>85000</v>
      </c>
      <c r="Q197" s="417"/>
      <c r="R197" s="418"/>
    </row>
    <row r="198" customFormat="false" ht="13.2" hidden="true" customHeight="false" outlineLevel="1" collapsed="false">
      <c r="A198" s="407"/>
      <c r="B198" s="408"/>
      <c r="C198" s="419"/>
      <c r="D198" s="410"/>
      <c r="E198" s="410"/>
      <c r="F198" s="410"/>
      <c r="G198" s="411"/>
      <c r="H198" s="412"/>
      <c r="I198" s="413"/>
      <c r="J198" s="414"/>
      <c r="K198" s="414"/>
      <c r="L198" s="414"/>
      <c r="M198" s="414"/>
      <c r="N198" s="414"/>
      <c r="O198" s="415"/>
      <c r="P198" s="416"/>
      <c r="Q198" s="417"/>
      <c r="R198" s="418"/>
    </row>
    <row r="199" customFormat="false" ht="13.2" hidden="true" customHeight="false" outlineLevel="1" collapsed="false">
      <c r="A199" s="407"/>
      <c r="B199" s="408"/>
      <c r="C199" s="419" t="s">
        <v>600</v>
      </c>
      <c r="D199" s="410"/>
      <c r="E199" s="410"/>
      <c r="F199" s="410"/>
      <c r="G199" s="411"/>
      <c r="H199" s="412" t="n">
        <v>1</v>
      </c>
      <c r="I199" s="413" t="s">
        <v>183</v>
      </c>
      <c r="J199" s="414"/>
      <c r="K199" s="414"/>
      <c r="L199" s="414"/>
      <c r="M199" s="414"/>
      <c r="N199" s="414"/>
      <c r="O199" s="415" t="n">
        <v>2843.1</v>
      </c>
      <c r="P199" s="416" t="n">
        <f aca="false">ROUNDUP(O199*H199,0)</f>
        <v>2844</v>
      </c>
      <c r="Q199" s="417"/>
      <c r="R199" s="418"/>
    </row>
    <row r="200" customFormat="false" ht="13.2" hidden="true" customHeight="false" outlineLevel="1" collapsed="false">
      <c r="A200" s="407"/>
      <c r="B200" s="408"/>
      <c r="C200" s="419" t="s">
        <v>601</v>
      </c>
      <c r="D200" s="410"/>
      <c r="E200" s="410"/>
      <c r="F200" s="410"/>
      <c r="G200" s="411"/>
      <c r="H200" s="412" t="n">
        <v>1</v>
      </c>
      <c r="I200" s="413" t="s">
        <v>183</v>
      </c>
      <c r="J200" s="414"/>
      <c r="K200" s="414"/>
      <c r="L200" s="414"/>
      <c r="M200" s="414"/>
      <c r="N200" s="414"/>
      <c r="O200" s="415" t="n">
        <v>700</v>
      </c>
      <c r="P200" s="416" t="n">
        <f aca="false">ROUNDUP(O200*H200,0)</f>
        <v>700</v>
      </c>
      <c r="Q200" s="417"/>
      <c r="R200" s="418"/>
    </row>
    <row r="201" customFormat="false" ht="13.2" hidden="true" customHeight="false" outlineLevel="1" collapsed="false">
      <c r="A201" s="407"/>
      <c r="B201" s="408"/>
      <c r="C201" s="419" t="s">
        <v>602</v>
      </c>
      <c r="D201" s="410"/>
      <c r="E201" s="410"/>
      <c r="F201" s="410"/>
      <c r="G201" s="411"/>
      <c r="H201" s="412" t="n">
        <v>3</v>
      </c>
      <c r="I201" s="413" t="s">
        <v>183</v>
      </c>
      <c r="J201" s="414"/>
      <c r="K201" s="414"/>
      <c r="L201" s="414"/>
      <c r="M201" s="414"/>
      <c r="N201" s="414"/>
      <c r="O201" s="415" t="n">
        <v>1200</v>
      </c>
      <c r="P201" s="416" t="n">
        <f aca="false">ROUNDUP(O201*H201,0)</f>
        <v>3600</v>
      </c>
      <c r="Q201" s="417"/>
      <c r="R201" s="418"/>
    </row>
    <row r="202" customFormat="false" ht="13.2" hidden="true" customHeight="false" outlineLevel="1" collapsed="false">
      <c r="A202" s="407"/>
      <c r="B202" s="408"/>
      <c r="C202" s="419" t="s">
        <v>603</v>
      </c>
      <c r="D202" s="410"/>
      <c r="E202" s="410"/>
      <c r="F202" s="410"/>
      <c r="G202" s="411"/>
      <c r="H202" s="412" t="n">
        <v>5</v>
      </c>
      <c r="I202" s="413" t="s">
        <v>183</v>
      </c>
      <c r="J202" s="414"/>
      <c r="K202" s="414"/>
      <c r="L202" s="414"/>
      <c r="M202" s="414"/>
      <c r="N202" s="414"/>
      <c r="O202" s="415" t="n">
        <v>2000</v>
      </c>
      <c r="P202" s="416" t="n">
        <f aca="false">ROUNDUP(O202*H202,0)</f>
        <v>10000</v>
      </c>
      <c r="Q202" s="417"/>
      <c r="R202" s="418"/>
    </row>
    <row r="203" customFormat="false" ht="13.2" hidden="true" customHeight="false" outlineLevel="1" collapsed="false">
      <c r="A203" s="407"/>
      <c r="B203" s="408"/>
      <c r="C203" s="419" t="s">
        <v>604</v>
      </c>
      <c r="D203" s="410"/>
      <c r="E203" s="410"/>
      <c r="F203" s="410"/>
      <c r="G203" s="411"/>
      <c r="H203" s="412" t="n">
        <v>1</v>
      </c>
      <c r="I203" s="413" t="s">
        <v>183</v>
      </c>
      <c r="J203" s="414"/>
      <c r="K203" s="414"/>
      <c r="L203" s="414"/>
      <c r="M203" s="414"/>
      <c r="N203" s="414"/>
      <c r="O203" s="415" t="n">
        <v>1500</v>
      </c>
      <c r="P203" s="416" t="n">
        <f aca="false">ROUNDUP(O203*H203,0)</f>
        <v>1500</v>
      </c>
      <c r="Q203" s="417"/>
      <c r="R203" s="418"/>
    </row>
    <row r="204" customFormat="false" ht="13.2" hidden="true" customHeight="false" outlineLevel="1" collapsed="false">
      <c r="A204" s="407"/>
      <c r="B204" s="408"/>
      <c r="C204" s="419" t="s">
        <v>667</v>
      </c>
      <c r="D204" s="410"/>
      <c r="E204" s="410"/>
      <c r="F204" s="410"/>
      <c r="G204" s="411"/>
      <c r="H204" s="412" t="n">
        <v>3</v>
      </c>
      <c r="I204" s="413" t="s">
        <v>183</v>
      </c>
      <c r="J204" s="414"/>
      <c r="K204" s="414"/>
      <c r="L204" s="414"/>
      <c r="M204" s="414"/>
      <c r="N204" s="414"/>
      <c r="O204" s="415" t="n">
        <v>1200</v>
      </c>
      <c r="P204" s="416" t="n">
        <f aca="false">ROUNDUP(O204*H204,0)</f>
        <v>3600</v>
      </c>
      <c r="Q204" s="417"/>
      <c r="R204" s="418"/>
    </row>
    <row r="205" customFormat="false" ht="13.2" hidden="true" customHeight="false" outlineLevel="1" collapsed="false">
      <c r="A205" s="407"/>
      <c r="B205" s="408"/>
      <c r="C205" s="419" t="s">
        <v>668</v>
      </c>
      <c r="D205" s="410"/>
      <c r="E205" s="410"/>
      <c r="F205" s="410"/>
      <c r="G205" s="411"/>
      <c r="H205" s="412" t="n">
        <v>2</v>
      </c>
      <c r="I205" s="413" t="s">
        <v>183</v>
      </c>
      <c r="J205" s="414"/>
      <c r="K205" s="414"/>
      <c r="L205" s="414"/>
      <c r="M205" s="414"/>
      <c r="N205" s="414"/>
      <c r="O205" s="415" t="n">
        <v>3159</v>
      </c>
      <c r="P205" s="416" t="n">
        <f aca="false">ROUNDUP(O205*H205,0)</f>
        <v>6318</v>
      </c>
      <c r="Q205" s="417"/>
      <c r="R205" s="418"/>
    </row>
    <row r="206" customFormat="false" ht="13.2" hidden="true" customHeight="false" outlineLevel="1" collapsed="false">
      <c r="A206" s="407"/>
      <c r="B206" s="408"/>
      <c r="C206" s="419" t="s">
        <v>669</v>
      </c>
      <c r="D206" s="410"/>
      <c r="E206" s="410"/>
      <c r="F206" s="410"/>
      <c r="G206" s="411"/>
      <c r="H206" s="412" t="n">
        <v>1</v>
      </c>
      <c r="I206" s="413" t="s">
        <v>183</v>
      </c>
      <c r="J206" s="414"/>
      <c r="K206" s="414"/>
      <c r="L206" s="414"/>
      <c r="M206" s="414"/>
      <c r="N206" s="414"/>
      <c r="O206" s="415" t="n">
        <v>4264</v>
      </c>
      <c r="P206" s="416" t="n">
        <f aca="false">ROUNDUP(O206*H206,0)</f>
        <v>4264</v>
      </c>
      <c r="Q206" s="417"/>
      <c r="R206" s="418"/>
    </row>
    <row r="207" customFormat="false" ht="13.2" hidden="true" customHeight="false" outlineLevel="1" collapsed="false">
      <c r="A207" s="407"/>
      <c r="B207" s="408"/>
      <c r="C207" s="419" t="s">
        <v>670</v>
      </c>
      <c r="D207" s="410"/>
      <c r="E207" s="410"/>
      <c r="F207" s="410"/>
      <c r="G207" s="411"/>
      <c r="H207" s="412" t="n">
        <v>1</v>
      </c>
      <c r="I207" s="413" t="s">
        <v>183</v>
      </c>
      <c r="J207" s="414"/>
      <c r="K207" s="414"/>
      <c r="L207" s="414"/>
      <c r="M207" s="414"/>
      <c r="N207" s="414"/>
      <c r="O207" s="415" t="n">
        <v>6656</v>
      </c>
      <c r="P207" s="416" t="n">
        <f aca="false">ROUNDUP(O207*H207,0)</f>
        <v>6656</v>
      </c>
      <c r="Q207" s="417"/>
      <c r="R207" s="418"/>
    </row>
    <row r="208" customFormat="false" ht="13.2" hidden="true" customHeight="false" outlineLevel="1" collapsed="false">
      <c r="A208" s="407"/>
      <c r="B208" s="408"/>
      <c r="C208" s="419" t="s">
        <v>671</v>
      </c>
      <c r="D208" s="410"/>
      <c r="E208" s="410"/>
      <c r="F208" s="410"/>
      <c r="G208" s="411"/>
      <c r="H208" s="412" t="n">
        <v>3</v>
      </c>
      <c r="I208" s="413" t="s">
        <v>183</v>
      </c>
      <c r="J208" s="414"/>
      <c r="K208" s="414"/>
      <c r="L208" s="414"/>
      <c r="M208" s="414"/>
      <c r="N208" s="414"/>
      <c r="O208" s="415" t="n">
        <v>2000</v>
      </c>
      <c r="P208" s="416" t="n">
        <f aca="false">ROUNDUP(O208*H208,0)</f>
        <v>6000</v>
      </c>
      <c r="Q208" s="417"/>
      <c r="R208" s="418"/>
    </row>
    <row r="209" customFormat="false" ht="13.2" hidden="true" customHeight="false" outlineLevel="1" collapsed="false">
      <c r="A209" s="407"/>
      <c r="B209" s="408"/>
      <c r="C209" s="419" t="s">
        <v>728</v>
      </c>
      <c r="D209" s="410"/>
      <c r="E209" s="410"/>
      <c r="F209" s="410"/>
      <c r="G209" s="411"/>
      <c r="H209" s="412" t="n">
        <v>1</v>
      </c>
      <c r="I209" s="413" t="s">
        <v>183</v>
      </c>
      <c r="J209" s="414"/>
      <c r="K209" s="414"/>
      <c r="L209" s="414"/>
      <c r="M209" s="414"/>
      <c r="N209" s="414"/>
      <c r="O209" s="415" t="n">
        <v>7257.6</v>
      </c>
      <c r="P209" s="416" t="n">
        <f aca="false">ROUNDUP(O209*H209,0)</f>
        <v>7258</v>
      </c>
      <c r="Q209" s="417"/>
      <c r="R209" s="418"/>
    </row>
    <row r="210" customFormat="false" ht="13.2" hidden="true" customHeight="false" outlineLevel="1" collapsed="false">
      <c r="A210" s="407"/>
      <c r="B210" s="408"/>
      <c r="C210" s="419" t="s">
        <v>729</v>
      </c>
      <c r="D210" s="410"/>
      <c r="E210" s="410"/>
      <c r="F210" s="410"/>
      <c r="G210" s="411"/>
      <c r="H210" s="412" t="n">
        <v>1</v>
      </c>
      <c r="I210" s="413" t="s">
        <v>183</v>
      </c>
      <c r="J210" s="414"/>
      <c r="K210" s="414"/>
      <c r="L210" s="414"/>
      <c r="M210" s="414"/>
      <c r="N210" s="414"/>
      <c r="O210" s="415" t="n">
        <v>2527.2</v>
      </c>
      <c r="P210" s="416" t="n">
        <f aca="false">ROUNDUP(O210*H210,0)</f>
        <v>2528</v>
      </c>
      <c r="Q210" s="417"/>
      <c r="R210" s="418"/>
    </row>
    <row r="211" customFormat="false" ht="13.2" hidden="true" customHeight="false" outlineLevel="1" collapsed="false">
      <c r="A211" s="407"/>
      <c r="B211" s="408"/>
      <c r="C211" s="419" t="s">
        <v>730</v>
      </c>
      <c r="D211" s="410"/>
      <c r="E211" s="410"/>
      <c r="F211" s="410"/>
      <c r="G211" s="411"/>
      <c r="H211" s="412" t="n">
        <v>2</v>
      </c>
      <c r="I211" s="413" t="s">
        <v>183</v>
      </c>
      <c r="J211" s="414"/>
      <c r="K211" s="414"/>
      <c r="L211" s="414"/>
      <c r="M211" s="414"/>
      <c r="N211" s="414"/>
      <c r="O211" s="415" t="n">
        <v>2000</v>
      </c>
      <c r="P211" s="416" t="n">
        <f aca="false">ROUNDUP(O211*H211,0)</f>
        <v>4000</v>
      </c>
      <c r="Q211" s="417"/>
      <c r="R211" s="418"/>
    </row>
    <row r="212" customFormat="false" ht="13.2" hidden="true" customHeight="false" outlineLevel="1" collapsed="false">
      <c r="A212" s="407"/>
      <c r="B212" s="408"/>
      <c r="C212" s="419" t="s">
        <v>755</v>
      </c>
      <c r="D212" s="410"/>
      <c r="E212" s="410"/>
      <c r="F212" s="410"/>
      <c r="G212" s="411"/>
      <c r="H212" s="412" t="n">
        <v>1</v>
      </c>
      <c r="I212" s="413" t="s">
        <v>183</v>
      </c>
      <c r="J212" s="414"/>
      <c r="K212" s="414"/>
      <c r="L212" s="414"/>
      <c r="M212" s="414"/>
      <c r="N212" s="414"/>
      <c r="O212" s="415" t="n">
        <v>1200</v>
      </c>
      <c r="P212" s="416" t="n">
        <f aca="false">ROUNDUP(O212*H212,0)</f>
        <v>1200</v>
      </c>
      <c r="Q212" s="417"/>
      <c r="R212" s="418"/>
    </row>
    <row r="213" customFormat="false" ht="13.2" hidden="true" customHeight="false" outlineLevel="1" collapsed="false">
      <c r="A213" s="407"/>
      <c r="B213" s="408"/>
      <c r="C213" s="419" t="s">
        <v>756</v>
      </c>
      <c r="D213" s="410"/>
      <c r="E213" s="410"/>
      <c r="F213" s="410"/>
      <c r="G213" s="411"/>
      <c r="H213" s="412" t="n">
        <v>1</v>
      </c>
      <c r="I213" s="413" t="s">
        <v>183</v>
      </c>
      <c r="J213" s="414"/>
      <c r="K213" s="414"/>
      <c r="L213" s="414"/>
      <c r="M213" s="414"/>
      <c r="N213" s="414"/>
      <c r="O213" s="415" t="n">
        <v>1965.6</v>
      </c>
      <c r="P213" s="416" t="n">
        <f aca="false">ROUNDUP(O213*H213,0)</f>
        <v>1966</v>
      </c>
      <c r="Q213" s="417"/>
      <c r="R213" s="418"/>
    </row>
    <row r="214" customFormat="false" ht="13.2" hidden="true" customHeight="false" outlineLevel="1" collapsed="false">
      <c r="A214" s="407"/>
      <c r="B214" s="408"/>
      <c r="C214" s="419" t="s">
        <v>757</v>
      </c>
      <c r="D214" s="410"/>
      <c r="E214" s="410"/>
      <c r="F214" s="410"/>
      <c r="G214" s="411"/>
      <c r="H214" s="412" t="n">
        <v>1</v>
      </c>
      <c r="I214" s="413" t="s">
        <v>183</v>
      </c>
      <c r="J214" s="414"/>
      <c r="K214" s="414"/>
      <c r="L214" s="414"/>
      <c r="M214" s="414"/>
      <c r="N214" s="414"/>
      <c r="O214" s="415" t="n">
        <v>1000</v>
      </c>
      <c r="P214" s="416" t="n">
        <f aca="false">ROUNDUP(O214*H214,0)</f>
        <v>1000</v>
      </c>
      <c r="Q214" s="417"/>
      <c r="R214" s="418"/>
    </row>
    <row r="215" customFormat="false" ht="13.2" hidden="true" customHeight="false" outlineLevel="1" collapsed="false">
      <c r="A215" s="407"/>
      <c r="B215" s="408"/>
      <c r="C215" s="419" t="s">
        <v>758</v>
      </c>
      <c r="D215" s="410"/>
      <c r="E215" s="410"/>
      <c r="F215" s="410"/>
      <c r="G215" s="411"/>
      <c r="H215" s="412" t="n">
        <v>6</v>
      </c>
      <c r="I215" s="413" t="s">
        <v>183</v>
      </c>
      <c r="J215" s="414"/>
      <c r="K215" s="414"/>
      <c r="L215" s="414"/>
      <c r="M215" s="414"/>
      <c r="N215" s="414"/>
      <c r="O215" s="415" t="n">
        <v>2000</v>
      </c>
      <c r="P215" s="416" t="n">
        <f aca="false">ROUNDUP(O215*H215,0)</f>
        <v>12000</v>
      </c>
      <c r="Q215" s="417"/>
      <c r="R215" s="418"/>
    </row>
    <row r="216" customFormat="false" ht="13.2" hidden="true" customHeight="false" outlineLevel="1" collapsed="false">
      <c r="A216" s="407"/>
      <c r="B216" s="408"/>
      <c r="C216" s="419" t="s">
        <v>759</v>
      </c>
      <c r="D216" s="410"/>
      <c r="E216" s="410"/>
      <c r="F216" s="410"/>
      <c r="G216" s="411"/>
      <c r="H216" s="412" t="n">
        <v>1</v>
      </c>
      <c r="I216" s="413" t="s">
        <v>183</v>
      </c>
      <c r="J216" s="414"/>
      <c r="K216" s="414"/>
      <c r="L216" s="414"/>
      <c r="M216" s="414"/>
      <c r="N216" s="414"/>
      <c r="O216" s="415" t="n">
        <v>1500</v>
      </c>
      <c r="P216" s="416" t="n">
        <f aca="false">ROUNDUP(O216*H216,0)</f>
        <v>1500</v>
      </c>
      <c r="Q216" s="417"/>
      <c r="R216" s="418"/>
    </row>
    <row r="217" customFormat="false" ht="13.2" hidden="true" customHeight="false" outlineLevel="1" collapsed="false">
      <c r="A217" s="407"/>
      <c r="B217" s="408"/>
      <c r="C217" s="419" t="s">
        <v>760</v>
      </c>
      <c r="D217" s="410"/>
      <c r="E217" s="410"/>
      <c r="F217" s="410"/>
      <c r="G217" s="411"/>
      <c r="H217" s="412" t="n">
        <v>1</v>
      </c>
      <c r="I217" s="413" t="s">
        <v>183</v>
      </c>
      <c r="J217" s="414"/>
      <c r="K217" s="414"/>
      <c r="L217" s="414"/>
      <c r="M217" s="414"/>
      <c r="N217" s="414"/>
      <c r="O217" s="415" t="n">
        <v>4000</v>
      </c>
      <c r="P217" s="416" t="n">
        <f aca="false">ROUNDUP(O217*H217,0)</f>
        <v>4000</v>
      </c>
      <c r="Q217" s="417"/>
      <c r="R217" s="418"/>
    </row>
    <row r="218" customFormat="false" ht="13.2" hidden="true" customHeight="false" outlineLevel="1" collapsed="false">
      <c r="A218" s="407"/>
      <c r="B218" s="408"/>
      <c r="C218" s="419" t="s">
        <v>761</v>
      </c>
      <c r="D218" s="410"/>
      <c r="E218" s="410"/>
      <c r="F218" s="410"/>
      <c r="G218" s="411"/>
      <c r="H218" s="412" t="n">
        <v>1</v>
      </c>
      <c r="I218" s="413" t="s">
        <v>183</v>
      </c>
      <c r="J218" s="414"/>
      <c r="K218" s="414"/>
      <c r="L218" s="414"/>
      <c r="M218" s="414"/>
      <c r="N218" s="414"/>
      <c r="O218" s="415" t="n">
        <v>4000</v>
      </c>
      <c r="P218" s="416" t="n">
        <f aca="false">ROUNDUP(O218*H218,0)</f>
        <v>4000</v>
      </c>
      <c r="Q218" s="417"/>
      <c r="R218" s="418"/>
    </row>
    <row r="219" customFormat="false" ht="13.2" hidden="false" customHeight="false" outlineLevel="0" collapsed="false">
      <c r="A219" s="407"/>
      <c r="B219" s="408"/>
      <c r="C219" s="419"/>
      <c r="D219" s="410"/>
      <c r="E219" s="410"/>
      <c r="F219" s="410"/>
      <c r="G219" s="411"/>
      <c r="H219" s="412"/>
      <c r="I219" s="413"/>
      <c r="J219" s="414"/>
      <c r="K219" s="414"/>
      <c r="L219" s="414"/>
      <c r="M219" s="414"/>
      <c r="N219" s="414"/>
      <c r="O219" s="415"/>
      <c r="P219" s="416"/>
      <c r="Q219" s="417"/>
      <c r="R219" s="418"/>
    </row>
    <row r="220" customFormat="false" ht="13.2" hidden="false" customHeight="false" outlineLevel="0" collapsed="false">
      <c r="A220" s="407" t="n">
        <v>11</v>
      </c>
      <c r="B220" s="408"/>
      <c r="C220" s="419" t="s">
        <v>606</v>
      </c>
      <c r="D220" s="410"/>
      <c r="E220" s="410"/>
      <c r="F220" s="410"/>
      <c r="G220" s="411"/>
      <c r="H220" s="412"/>
      <c r="I220" s="413"/>
      <c r="J220" s="414"/>
      <c r="K220" s="414"/>
      <c r="L220" s="414"/>
      <c r="M220" s="414"/>
      <c r="N220" s="414"/>
      <c r="O220" s="415"/>
      <c r="P220" s="416" t="n">
        <f aca="false">ROUNDUP(SUM(P221:P249),-3)</f>
        <v>147000</v>
      </c>
      <c r="Q220" s="417"/>
      <c r="R220" s="418"/>
    </row>
    <row r="221" customFormat="false" ht="13.2" hidden="true" customHeight="false" outlineLevel="1" collapsed="false">
      <c r="A221" s="407"/>
      <c r="B221" s="408"/>
      <c r="C221" s="419"/>
      <c r="D221" s="410"/>
      <c r="E221" s="410"/>
      <c r="F221" s="410"/>
      <c r="G221" s="411"/>
      <c r="H221" s="412"/>
      <c r="I221" s="413"/>
      <c r="J221" s="414"/>
      <c r="K221" s="414"/>
      <c r="L221" s="414"/>
      <c r="M221" s="414"/>
      <c r="N221" s="414"/>
      <c r="O221" s="415"/>
      <c r="P221" s="416"/>
      <c r="Q221" s="417"/>
      <c r="R221" s="418"/>
    </row>
    <row r="222" customFormat="false" ht="13.2" hidden="true" customHeight="false" outlineLevel="1" collapsed="false">
      <c r="A222" s="407"/>
      <c r="B222" s="408"/>
      <c r="C222" s="419" t="s">
        <v>608</v>
      </c>
      <c r="D222" s="410"/>
      <c r="E222" s="410"/>
      <c r="F222" s="410"/>
      <c r="G222" s="411"/>
      <c r="H222" s="412" t="n">
        <v>1</v>
      </c>
      <c r="I222" s="413" t="s">
        <v>183</v>
      </c>
      <c r="J222" s="414"/>
      <c r="K222" s="414"/>
      <c r="L222" s="414"/>
      <c r="M222" s="414"/>
      <c r="N222" s="414"/>
      <c r="O222" s="415" t="n">
        <v>5092</v>
      </c>
      <c r="P222" s="416" t="n">
        <f aca="false">ROUNDUP(O222*H222,0)</f>
        <v>5092</v>
      </c>
      <c r="Q222" s="417"/>
      <c r="R222" s="418"/>
    </row>
    <row r="223" customFormat="false" ht="13.2" hidden="true" customHeight="false" outlineLevel="1" collapsed="false">
      <c r="A223" s="407"/>
      <c r="B223" s="408"/>
      <c r="C223" s="419" t="s">
        <v>609</v>
      </c>
      <c r="D223" s="410"/>
      <c r="E223" s="410"/>
      <c r="F223" s="410"/>
      <c r="G223" s="411"/>
      <c r="H223" s="412" t="n">
        <v>1</v>
      </c>
      <c r="I223" s="413" t="s">
        <v>183</v>
      </c>
      <c r="J223" s="414"/>
      <c r="K223" s="414"/>
      <c r="L223" s="414"/>
      <c r="M223" s="414"/>
      <c r="N223" s="414"/>
      <c r="O223" s="415" t="n">
        <v>15000</v>
      </c>
      <c r="P223" s="416" t="n">
        <f aca="false">ROUNDUP(O223*H223,0)</f>
        <v>15000</v>
      </c>
      <c r="Q223" s="417"/>
      <c r="R223" s="418"/>
    </row>
    <row r="224" customFormat="false" ht="13.2" hidden="true" customHeight="false" outlineLevel="1" collapsed="false">
      <c r="A224" s="407"/>
      <c r="B224" s="408"/>
      <c r="C224" s="419" t="s">
        <v>610</v>
      </c>
      <c r="D224" s="410"/>
      <c r="E224" s="410"/>
      <c r="F224" s="410"/>
      <c r="G224" s="411"/>
      <c r="H224" s="412" t="n">
        <v>1</v>
      </c>
      <c r="I224" s="413" t="s">
        <v>183</v>
      </c>
      <c r="J224" s="414"/>
      <c r="K224" s="414"/>
      <c r="L224" s="414"/>
      <c r="M224" s="414"/>
      <c r="N224" s="414"/>
      <c r="O224" s="415" t="n">
        <v>900</v>
      </c>
      <c r="P224" s="416" t="n">
        <f aca="false">ROUNDUP(O224*H224,0)</f>
        <v>900</v>
      </c>
      <c r="Q224" s="417"/>
      <c r="R224" s="418"/>
    </row>
    <row r="225" customFormat="false" ht="13.2" hidden="true" customHeight="false" outlineLevel="1" collapsed="false">
      <c r="A225" s="407"/>
      <c r="B225" s="408"/>
      <c r="C225" s="419" t="s">
        <v>611</v>
      </c>
      <c r="D225" s="410"/>
      <c r="E225" s="410"/>
      <c r="F225" s="410"/>
      <c r="G225" s="411"/>
      <c r="H225" s="412" t="n">
        <v>1</v>
      </c>
      <c r="I225" s="413" t="s">
        <v>183</v>
      </c>
      <c r="J225" s="414"/>
      <c r="K225" s="414"/>
      <c r="L225" s="414"/>
      <c r="M225" s="414"/>
      <c r="N225" s="414"/>
      <c r="O225" s="415" t="n">
        <v>1800</v>
      </c>
      <c r="P225" s="416" t="n">
        <f aca="false">ROUNDUP(O225*H225,0)</f>
        <v>1800</v>
      </c>
      <c r="Q225" s="417"/>
      <c r="R225" s="418"/>
    </row>
    <row r="226" customFormat="false" ht="13.2" hidden="true" customHeight="false" outlineLevel="1" collapsed="false">
      <c r="A226" s="407"/>
      <c r="B226" s="408"/>
      <c r="C226" s="419" t="s">
        <v>612</v>
      </c>
      <c r="D226" s="410"/>
      <c r="E226" s="410"/>
      <c r="F226" s="410"/>
      <c r="G226" s="411"/>
      <c r="H226" s="412" t="n">
        <v>1</v>
      </c>
      <c r="I226" s="413" t="s">
        <v>183</v>
      </c>
      <c r="J226" s="414"/>
      <c r="K226" s="414"/>
      <c r="L226" s="414"/>
      <c r="M226" s="414"/>
      <c r="N226" s="414"/>
      <c r="O226" s="415" t="n">
        <v>5580</v>
      </c>
      <c r="P226" s="416" t="n">
        <f aca="false">ROUNDUP(O226*H226,0)</f>
        <v>5580</v>
      </c>
      <c r="Q226" s="417"/>
      <c r="R226" s="418"/>
    </row>
    <row r="227" customFormat="false" ht="13.2" hidden="true" customHeight="false" outlineLevel="1" collapsed="false">
      <c r="A227" s="407"/>
      <c r="B227" s="408"/>
      <c r="C227" s="419" t="s">
        <v>613</v>
      </c>
      <c r="D227" s="410"/>
      <c r="E227" s="410"/>
      <c r="F227" s="410"/>
      <c r="G227" s="411"/>
      <c r="H227" s="412" t="n">
        <v>1</v>
      </c>
      <c r="I227" s="413" t="s">
        <v>183</v>
      </c>
      <c r="J227" s="414"/>
      <c r="K227" s="414"/>
      <c r="L227" s="414"/>
      <c r="M227" s="414"/>
      <c r="N227" s="414"/>
      <c r="O227" s="415" t="n">
        <v>740</v>
      </c>
      <c r="P227" s="416" t="n">
        <f aca="false">ROUNDUP(O227*H227,0)</f>
        <v>740</v>
      </c>
      <c r="Q227" s="417"/>
      <c r="R227" s="418"/>
    </row>
    <row r="228" customFormat="false" ht="13.2" hidden="true" customHeight="false" outlineLevel="1" collapsed="false">
      <c r="A228" s="407"/>
      <c r="B228" s="408"/>
      <c r="C228" s="419" t="s">
        <v>614</v>
      </c>
      <c r="D228" s="410"/>
      <c r="E228" s="410"/>
      <c r="F228" s="410"/>
      <c r="G228" s="411"/>
      <c r="H228" s="412" t="n">
        <v>1</v>
      </c>
      <c r="I228" s="413" t="s">
        <v>183</v>
      </c>
      <c r="J228" s="414"/>
      <c r="K228" s="414"/>
      <c r="L228" s="414"/>
      <c r="M228" s="414"/>
      <c r="N228" s="414"/>
      <c r="O228" s="415" t="n">
        <v>3910</v>
      </c>
      <c r="P228" s="416" t="n">
        <f aca="false">ROUNDUP(O228*H228,0)</f>
        <v>3910</v>
      </c>
      <c r="Q228" s="417"/>
      <c r="R228" s="418"/>
    </row>
    <row r="229" customFormat="false" ht="13.2" hidden="true" customHeight="false" outlineLevel="1" collapsed="false">
      <c r="A229" s="407"/>
      <c r="B229" s="408"/>
      <c r="C229" s="419" t="s">
        <v>615</v>
      </c>
      <c r="D229" s="410"/>
      <c r="E229" s="410"/>
      <c r="F229" s="410"/>
      <c r="G229" s="411"/>
      <c r="H229" s="412" t="n">
        <v>1</v>
      </c>
      <c r="I229" s="413" t="s">
        <v>183</v>
      </c>
      <c r="J229" s="414"/>
      <c r="K229" s="414"/>
      <c r="L229" s="414"/>
      <c r="M229" s="414"/>
      <c r="N229" s="414"/>
      <c r="O229" s="415" t="n">
        <v>5850</v>
      </c>
      <c r="P229" s="416" t="n">
        <f aca="false">ROUNDUP(O229*H229,0)</f>
        <v>5850</v>
      </c>
      <c r="Q229" s="417"/>
      <c r="R229" s="418"/>
    </row>
    <row r="230" customFormat="false" ht="13.2" hidden="true" customHeight="false" outlineLevel="1" collapsed="false">
      <c r="A230" s="407"/>
      <c r="B230" s="408"/>
      <c r="C230" s="419" t="s">
        <v>616</v>
      </c>
      <c r="D230" s="410"/>
      <c r="E230" s="410"/>
      <c r="F230" s="410"/>
      <c r="G230" s="411"/>
      <c r="H230" s="412" t="n">
        <v>1</v>
      </c>
      <c r="I230" s="413" t="s">
        <v>183</v>
      </c>
      <c r="J230" s="414"/>
      <c r="K230" s="414"/>
      <c r="L230" s="414"/>
      <c r="M230" s="414"/>
      <c r="N230" s="414"/>
      <c r="O230" s="415" t="n">
        <v>810</v>
      </c>
      <c r="P230" s="416" t="n">
        <f aca="false">ROUNDUP(O230*H230,0)</f>
        <v>810</v>
      </c>
      <c r="Q230" s="417"/>
      <c r="R230" s="418"/>
    </row>
    <row r="231" customFormat="false" ht="13.2" hidden="true" customHeight="false" outlineLevel="1" collapsed="false">
      <c r="A231" s="407"/>
      <c r="B231" s="408"/>
      <c r="C231" s="419" t="s">
        <v>617</v>
      </c>
      <c r="D231" s="410"/>
      <c r="E231" s="410"/>
      <c r="F231" s="410"/>
      <c r="G231" s="411"/>
      <c r="H231" s="412" t="n">
        <v>1</v>
      </c>
      <c r="I231" s="413" t="s">
        <v>183</v>
      </c>
      <c r="J231" s="414"/>
      <c r="K231" s="414"/>
      <c r="L231" s="414"/>
      <c r="M231" s="414"/>
      <c r="N231" s="414"/>
      <c r="O231" s="415" t="n">
        <v>6997</v>
      </c>
      <c r="P231" s="416" t="n">
        <f aca="false">ROUNDUP(O231*H231,0)</f>
        <v>6997</v>
      </c>
      <c r="Q231" s="417"/>
      <c r="R231" s="418"/>
    </row>
    <row r="232" customFormat="false" ht="13.2" hidden="true" customHeight="false" outlineLevel="1" collapsed="false">
      <c r="A232" s="407"/>
      <c r="B232" s="408"/>
      <c r="C232" s="419" t="s">
        <v>634</v>
      </c>
      <c r="D232" s="410"/>
      <c r="E232" s="410"/>
      <c r="F232" s="410"/>
      <c r="G232" s="411"/>
      <c r="H232" s="412" t="n">
        <v>1</v>
      </c>
      <c r="I232" s="413" t="s">
        <v>183</v>
      </c>
      <c r="J232" s="414"/>
      <c r="K232" s="414"/>
      <c r="L232" s="414"/>
      <c r="M232" s="414"/>
      <c r="N232" s="414"/>
      <c r="O232" s="415" t="n">
        <v>487</v>
      </c>
      <c r="P232" s="416" t="n">
        <f aca="false">ROUNDUP(O232*H232,0)</f>
        <v>487</v>
      </c>
      <c r="Q232" s="417"/>
      <c r="R232" s="418"/>
    </row>
    <row r="233" customFormat="false" ht="13.2" hidden="true" customHeight="false" outlineLevel="1" collapsed="false">
      <c r="A233" s="407"/>
      <c r="B233" s="408"/>
      <c r="C233" s="419" t="s">
        <v>635</v>
      </c>
      <c r="D233" s="410"/>
      <c r="E233" s="410"/>
      <c r="F233" s="410"/>
      <c r="G233" s="411"/>
      <c r="H233" s="412" t="n">
        <v>1</v>
      </c>
      <c r="I233" s="413" t="s">
        <v>183</v>
      </c>
      <c r="J233" s="414"/>
      <c r="K233" s="414"/>
      <c r="L233" s="414"/>
      <c r="M233" s="414"/>
      <c r="N233" s="414"/>
      <c r="O233" s="415" t="n">
        <v>832</v>
      </c>
      <c r="P233" s="416" t="n">
        <f aca="false">ROUNDUP(O233*H233,0)</f>
        <v>832</v>
      </c>
      <c r="Q233" s="417"/>
      <c r="R233" s="418"/>
    </row>
    <row r="234" customFormat="false" ht="13.2" hidden="true" customHeight="false" outlineLevel="1" collapsed="false">
      <c r="A234" s="407"/>
      <c r="B234" s="408"/>
      <c r="C234" s="419" t="s">
        <v>672</v>
      </c>
      <c r="D234" s="410"/>
      <c r="E234" s="410"/>
      <c r="F234" s="410"/>
      <c r="G234" s="411"/>
      <c r="H234" s="412" t="n">
        <v>2</v>
      </c>
      <c r="I234" s="413" t="s">
        <v>183</v>
      </c>
      <c r="J234" s="414"/>
      <c r="K234" s="414"/>
      <c r="L234" s="414"/>
      <c r="M234" s="414"/>
      <c r="N234" s="414"/>
      <c r="O234" s="415" t="n">
        <v>1800</v>
      </c>
      <c r="P234" s="416" t="n">
        <f aca="false">ROUNDUP(O234*H234,0)</f>
        <v>3600</v>
      </c>
      <c r="Q234" s="417"/>
      <c r="R234" s="418"/>
    </row>
    <row r="235" customFormat="false" ht="13.2" hidden="true" customHeight="false" outlineLevel="1" collapsed="false">
      <c r="A235" s="407"/>
      <c r="B235" s="408"/>
      <c r="C235" s="419" t="s">
        <v>673</v>
      </c>
      <c r="D235" s="410"/>
      <c r="E235" s="410"/>
      <c r="F235" s="410"/>
      <c r="G235" s="411"/>
      <c r="H235" s="412" t="n">
        <v>46.71</v>
      </c>
      <c r="I235" s="413" t="s">
        <v>498</v>
      </c>
      <c r="J235" s="414"/>
      <c r="K235" s="414"/>
      <c r="L235" s="414"/>
      <c r="M235" s="414"/>
      <c r="N235" s="414"/>
      <c r="O235" s="415" t="n">
        <v>500</v>
      </c>
      <c r="P235" s="416" t="n">
        <f aca="false">ROUNDUP(O235*H235,0)</f>
        <v>23355</v>
      </c>
      <c r="Q235" s="417"/>
      <c r="R235" s="418"/>
    </row>
    <row r="236" customFormat="false" ht="13.2" hidden="true" customHeight="false" outlineLevel="1" collapsed="false">
      <c r="A236" s="407"/>
      <c r="B236" s="408"/>
      <c r="C236" s="419" t="s">
        <v>674</v>
      </c>
      <c r="D236" s="410"/>
      <c r="E236" s="410"/>
      <c r="F236" s="410"/>
      <c r="G236" s="411"/>
      <c r="H236" s="412" t="n">
        <v>1</v>
      </c>
      <c r="I236" s="413" t="s">
        <v>183</v>
      </c>
      <c r="J236" s="414"/>
      <c r="K236" s="414"/>
      <c r="L236" s="414"/>
      <c r="M236" s="414"/>
      <c r="N236" s="414"/>
      <c r="O236" s="415" t="n">
        <v>10373</v>
      </c>
      <c r="P236" s="416" t="n">
        <f aca="false">ROUNDUP(O236*H236,0)</f>
        <v>10373</v>
      </c>
      <c r="Q236" s="417"/>
      <c r="R236" s="418"/>
    </row>
    <row r="237" customFormat="false" ht="13.2" hidden="true" customHeight="false" outlineLevel="1" collapsed="false">
      <c r="A237" s="407"/>
      <c r="B237" s="408"/>
      <c r="C237" s="419" t="s">
        <v>675</v>
      </c>
      <c r="D237" s="410"/>
      <c r="E237" s="410"/>
      <c r="F237" s="410"/>
      <c r="G237" s="411"/>
      <c r="H237" s="412" t="n">
        <v>1</v>
      </c>
      <c r="I237" s="413" t="s">
        <v>183</v>
      </c>
      <c r="J237" s="414"/>
      <c r="K237" s="414"/>
      <c r="L237" s="414"/>
      <c r="M237" s="414"/>
      <c r="N237" s="414"/>
      <c r="O237" s="415" t="n">
        <v>9752</v>
      </c>
      <c r="P237" s="416" t="n">
        <f aca="false">ROUNDUP(O237*H237,0)</f>
        <v>9752</v>
      </c>
      <c r="Q237" s="417"/>
      <c r="R237" s="418"/>
    </row>
    <row r="238" customFormat="false" ht="13.2" hidden="true" customHeight="false" outlineLevel="1" collapsed="false">
      <c r="A238" s="407"/>
      <c r="B238" s="408"/>
      <c r="C238" s="419" t="s">
        <v>672</v>
      </c>
      <c r="D238" s="410"/>
      <c r="E238" s="410"/>
      <c r="F238" s="410"/>
      <c r="G238" s="411"/>
      <c r="H238" s="412" t="n">
        <v>2</v>
      </c>
      <c r="I238" s="413" t="s">
        <v>183</v>
      </c>
      <c r="J238" s="414"/>
      <c r="K238" s="414"/>
      <c r="L238" s="414"/>
      <c r="M238" s="414"/>
      <c r="N238" s="414"/>
      <c r="O238" s="415" t="n">
        <v>1800</v>
      </c>
      <c r="P238" s="416" t="n">
        <f aca="false">ROUNDUP(O238*H238,0)</f>
        <v>3600</v>
      </c>
      <c r="Q238" s="417"/>
      <c r="R238" s="418"/>
    </row>
    <row r="239" customFormat="false" ht="13.2" hidden="true" customHeight="false" outlineLevel="1" collapsed="false">
      <c r="A239" s="407"/>
      <c r="B239" s="408"/>
      <c r="C239" s="419" t="s">
        <v>731</v>
      </c>
      <c r="D239" s="410"/>
      <c r="E239" s="410"/>
      <c r="F239" s="410"/>
      <c r="G239" s="411"/>
      <c r="H239" s="412" t="n">
        <v>2</v>
      </c>
      <c r="I239" s="413" t="s">
        <v>183</v>
      </c>
      <c r="J239" s="414"/>
      <c r="K239" s="414"/>
      <c r="L239" s="414"/>
      <c r="M239" s="414"/>
      <c r="N239" s="414"/>
      <c r="O239" s="415" t="n">
        <v>1620</v>
      </c>
      <c r="P239" s="416" t="n">
        <f aca="false">ROUNDUP(O239*H239,0)</f>
        <v>3240</v>
      </c>
      <c r="Q239" s="417"/>
      <c r="R239" s="418"/>
    </row>
    <row r="240" customFormat="false" ht="13.2" hidden="true" customHeight="false" outlineLevel="1" collapsed="false">
      <c r="A240" s="407"/>
      <c r="B240" s="408"/>
      <c r="C240" s="419" t="s">
        <v>732</v>
      </c>
      <c r="D240" s="410"/>
      <c r="E240" s="410"/>
      <c r="F240" s="410"/>
      <c r="G240" s="411"/>
      <c r="H240" s="412" t="n">
        <v>1</v>
      </c>
      <c r="I240" s="413" t="s">
        <v>183</v>
      </c>
      <c r="J240" s="414"/>
      <c r="K240" s="414"/>
      <c r="L240" s="414"/>
      <c r="M240" s="414"/>
      <c r="N240" s="414"/>
      <c r="O240" s="415" t="n">
        <v>15856</v>
      </c>
      <c r="P240" s="416" t="n">
        <f aca="false">ROUNDUP(O240*H240,0)</f>
        <v>15856</v>
      </c>
      <c r="Q240" s="417"/>
      <c r="R240" s="418"/>
    </row>
    <row r="241" customFormat="false" ht="13.2" hidden="true" customHeight="false" outlineLevel="1" collapsed="false">
      <c r="A241" s="407"/>
      <c r="B241" s="408"/>
      <c r="C241" s="419" t="s">
        <v>613</v>
      </c>
      <c r="D241" s="410"/>
      <c r="E241" s="410"/>
      <c r="F241" s="410"/>
      <c r="G241" s="411"/>
      <c r="H241" s="412" t="n">
        <v>1</v>
      </c>
      <c r="I241" s="413" t="s">
        <v>183</v>
      </c>
      <c r="J241" s="414"/>
      <c r="K241" s="414"/>
      <c r="L241" s="414"/>
      <c r="M241" s="414"/>
      <c r="N241" s="414"/>
      <c r="O241" s="415" t="n">
        <v>825</v>
      </c>
      <c r="P241" s="416" t="n">
        <f aca="false">ROUNDUP(O241*H241,0)</f>
        <v>825</v>
      </c>
      <c r="Q241" s="417"/>
      <c r="R241" s="418"/>
    </row>
    <row r="242" customFormat="false" ht="13.2" hidden="true" customHeight="false" outlineLevel="1" collapsed="false">
      <c r="A242" s="407"/>
      <c r="B242" s="408"/>
      <c r="C242" s="419" t="s">
        <v>614</v>
      </c>
      <c r="D242" s="410"/>
      <c r="E242" s="410"/>
      <c r="F242" s="410"/>
      <c r="G242" s="411"/>
      <c r="H242" s="412" t="n">
        <v>1</v>
      </c>
      <c r="I242" s="413" t="s">
        <v>183</v>
      </c>
      <c r="J242" s="414"/>
      <c r="K242" s="414"/>
      <c r="L242" s="414"/>
      <c r="M242" s="414"/>
      <c r="N242" s="414"/>
      <c r="O242" s="415" t="n">
        <v>4536</v>
      </c>
      <c r="P242" s="416" t="n">
        <f aca="false">ROUNDUP(O242*H242,0)</f>
        <v>4536</v>
      </c>
      <c r="Q242" s="417"/>
      <c r="R242" s="418"/>
    </row>
    <row r="243" customFormat="false" ht="13.2" hidden="true" customHeight="false" outlineLevel="1" collapsed="false">
      <c r="A243" s="407"/>
      <c r="B243" s="408"/>
      <c r="C243" s="419" t="s">
        <v>615</v>
      </c>
      <c r="D243" s="410"/>
      <c r="E243" s="410"/>
      <c r="F243" s="410"/>
      <c r="G243" s="411"/>
      <c r="H243" s="412" t="n">
        <v>1</v>
      </c>
      <c r="I243" s="413" t="s">
        <v>183</v>
      </c>
      <c r="J243" s="414"/>
      <c r="K243" s="414"/>
      <c r="L243" s="414"/>
      <c r="M243" s="414"/>
      <c r="N243" s="414"/>
      <c r="O243" s="415" t="n">
        <v>6120</v>
      </c>
      <c r="P243" s="416" t="n">
        <f aca="false">ROUNDUP(O243*H243,0)</f>
        <v>6120</v>
      </c>
      <c r="Q243" s="417"/>
      <c r="R243" s="418"/>
    </row>
    <row r="244" customFormat="false" ht="13.2" hidden="true" customHeight="false" outlineLevel="1" collapsed="false">
      <c r="A244" s="407"/>
      <c r="B244" s="408"/>
      <c r="C244" s="419" t="s">
        <v>762</v>
      </c>
      <c r="D244" s="410"/>
      <c r="E244" s="410"/>
      <c r="F244" s="410"/>
      <c r="G244" s="411"/>
      <c r="H244" s="412" t="n">
        <v>1</v>
      </c>
      <c r="I244" s="413" t="s">
        <v>183</v>
      </c>
      <c r="J244" s="414"/>
      <c r="K244" s="414"/>
      <c r="L244" s="414"/>
      <c r="M244" s="414"/>
      <c r="N244" s="414"/>
      <c r="O244" s="415" t="n">
        <v>5000</v>
      </c>
      <c r="P244" s="416" t="n">
        <f aca="false">ROUNDUP(O244*H244,0)</f>
        <v>5000</v>
      </c>
      <c r="Q244" s="417"/>
      <c r="R244" s="418"/>
    </row>
    <row r="245" customFormat="false" ht="13.2" hidden="true" customHeight="false" outlineLevel="1" collapsed="false">
      <c r="A245" s="407"/>
      <c r="B245" s="408"/>
      <c r="C245" s="419" t="s">
        <v>763</v>
      </c>
      <c r="D245" s="410"/>
      <c r="E245" s="410"/>
      <c r="F245" s="410"/>
      <c r="G245" s="411"/>
      <c r="H245" s="412" t="n">
        <v>6</v>
      </c>
      <c r="I245" s="413" t="s">
        <v>183</v>
      </c>
      <c r="J245" s="414"/>
      <c r="K245" s="414"/>
      <c r="L245" s="414"/>
      <c r="M245" s="414"/>
      <c r="N245" s="414"/>
      <c r="O245" s="415" t="n">
        <v>500</v>
      </c>
      <c r="P245" s="416" t="n">
        <f aca="false">ROUNDUP(O245*H245,0)</f>
        <v>3000</v>
      </c>
      <c r="Q245" s="417"/>
      <c r="R245" s="418"/>
    </row>
    <row r="246" customFormat="false" ht="13.2" hidden="true" customHeight="false" outlineLevel="1" collapsed="false">
      <c r="A246" s="407"/>
      <c r="B246" s="408"/>
      <c r="C246" s="419" t="s">
        <v>764</v>
      </c>
      <c r="D246" s="410"/>
      <c r="E246" s="410"/>
      <c r="F246" s="410"/>
      <c r="G246" s="411"/>
      <c r="H246" s="412" t="n">
        <v>2</v>
      </c>
      <c r="I246" s="413" t="s">
        <v>183</v>
      </c>
      <c r="J246" s="414"/>
      <c r="K246" s="414"/>
      <c r="L246" s="414"/>
      <c r="M246" s="414"/>
      <c r="N246" s="414"/>
      <c r="O246" s="415" t="n">
        <v>2160</v>
      </c>
      <c r="P246" s="416" t="n">
        <f aca="false">ROUNDUP(O246*H246,0)</f>
        <v>4320</v>
      </c>
      <c r="Q246" s="417"/>
      <c r="R246" s="418"/>
    </row>
    <row r="247" customFormat="false" ht="13.2" hidden="true" customHeight="false" outlineLevel="1" collapsed="false">
      <c r="A247" s="407"/>
      <c r="B247" s="408"/>
      <c r="C247" s="419" t="s">
        <v>765</v>
      </c>
      <c r="D247" s="410"/>
      <c r="E247" s="410"/>
      <c r="F247" s="410"/>
      <c r="G247" s="411"/>
      <c r="H247" s="412" t="n">
        <v>1</v>
      </c>
      <c r="I247" s="413" t="s">
        <v>183</v>
      </c>
      <c r="J247" s="414"/>
      <c r="K247" s="414"/>
      <c r="L247" s="414"/>
      <c r="M247" s="414"/>
      <c r="N247" s="414"/>
      <c r="O247" s="415" t="n">
        <v>2138</v>
      </c>
      <c r="P247" s="416" t="n">
        <f aca="false">ROUNDUP(O247*H247,0)</f>
        <v>2138</v>
      </c>
      <c r="Q247" s="417"/>
      <c r="R247" s="418"/>
    </row>
    <row r="248" customFormat="false" ht="13.2" hidden="true" customHeight="false" outlineLevel="1" collapsed="false">
      <c r="A248" s="407"/>
      <c r="B248" s="408"/>
      <c r="C248" s="419" t="s">
        <v>634</v>
      </c>
      <c r="D248" s="410"/>
      <c r="E248" s="410"/>
      <c r="F248" s="410"/>
      <c r="G248" s="411"/>
      <c r="H248" s="412" t="n">
        <v>2</v>
      </c>
      <c r="I248" s="413" t="s">
        <v>183</v>
      </c>
      <c r="J248" s="414"/>
      <c r="K248" s="414"/>
      <c r="L248" s="414"/>
      <c r="M248" s="414"/>
      <c r="N248" s="414"/>
      <c r="O248" s="415" t="n">
        <v>487</v>
      </c>
      <c r="P248" s="416" t="n">
        <f aca="false">ROUNDUP(O248*H248,0)</f>
        <v>974</v>
      </c>
      <c r="Q248" s="417"/>
      <c r="R248" s="418"/>
    </row>
    <row r="249" customFormat="false" ht="13.2" hidden="true" customHeight="false" outlineLevel="1" collapsed="false">
      <c r="A249" s="407"/>
      <c r="B249" s="408"/>
      <c r="C249" s="419" t="s">
        <v>635</v>
      </c>
      <c r="D249" s="410"/>
      <c r="E249" s="410"/>
      <c r="F249" s="410"/>
      <c r="G249" s="411"/>
      <c r="H249" s="412" t="n">
        <v>2</v>
      </c>
      <c r="I249" s="413" t="s">
        <v>183</v>
      </c>
      <c r="J249" s="414"/>
      <c r="K249" s="414"/>
      <c r="L249" s="414"/>
      <c r="M249" s="414"/>
      <c r="N249" s="414"/>
      <c r="O249" s="415" t="n">
        <v>832</v>
      </c>
      <c r="P249" s="416" t="n">
        <f aca="false">ROUNDUP(O249*H249,0)</f>
        <v>1664</v>
      </c>
      <c r="Q249" s="417"/>
      <c r="R249" s="418"/>
    </row>
    <row r="250" customFormat="false" ht="13.2" hidden="false" customHeight="false" outlineLevel="0" collapsed="false">
      <c r="A250" s="407"/>
      <c r="B250" s="408"/>
      <c r="C250" s="419"/>
      <c r="D250" s="410"/>
      <c r="E250" s="410"/>
      <c r="F250" s="410"/>
      <c r="G250" s="411"/>
      <c r="H250" s="412"/>
      <c r="I250" s="413"/>
      <c r="J250" s="414"/>
      <c r="K250" s="414"/>
      <c r="L250" s="414"/>
      <c r="M250" s="414"/>
      <c r="N250" s="414"/>
      <c r="O250" s="415"/>
      <c r="P250" s="416"/>
      <c r="Q250" s="417"/>
      <c r="R250" s="418"/>
    </row>
    <row r="251" customFormat="false" ht="13.2" hidden="false" customHeight="false" outlineLevel="0" collapsed="false">
      <c r="A251" s="407" t="n">
        <v>12</v>
      </c>
      <c r="B251" s="408"/>
      <c r="C251" s="419" t="s">
        <v>646</v>
      </c>
      <c r="D251" s="410"/>
      <c r="E251" s="410"/>
      <c r="F251" s="410"/>
      <c r="G251" s="411"/>
      <c r="H251" s="412"/>
      <c r="I251" s="413"/>
      <c r="J251" s="414"/>
      <c r="K251" s="414"/>
      <c r="L251" s="414"/>
      <c r="M251" s="414"/>
      <c r="N251" s="414"/>
      <c r="O251" s="415"/>
      <c r="P251" s="416" t="n">
        <f aca="false">ROUNDUP(P252,-3)</f>
        <v>2000</v>
      </c>
      <c r="Q251" s="417"/>
      <c r="R251" s="418"/>
    </row>
    <row r="252" customFormat="false" ht="13.2" hidden="true" customHeight="false" outlineLevel="1" collapsed="false">
      <c r="A252" s="407"/>
      <c r="B252" s="408"/>
      <c r="C252" s="419" t="s">
        <v>648</v>
      </c>
      <c r="D252" s="410"/>
      <c r="E252" s="410"/>
      <c r="F252" s="410"/>
      <c r="G252" s="411"/>
      <c r="H252" s="412" t="n">
        <v>2</v>
      </c>
      <c r="I252" s="413" t="s">
        <v>183</v>
      </c>
      <c r="J252" s="414"/>
      <c r="K252" s="414"/>
      <c r="L252" s="414"/>
      <c r="M252" s="414"/>
      <c r="N252" s="414"/>
      <c r="O252" s="415" t="n">
        <v>563.5</v>
      </c>
      <c r="P252" s="416" t="n">
        <f aca="false">ROUNDUP(O252*H252,0)</f>
        <v>1127</v>
      </c>
      <c r="Q252" s="417"/>
      <c r="R252" s="418"/>
    </row>
    <row r="253" customFormat="false" ht="13.2" hidden="false" customHeight="false" outlineLevel="0" collapsed="false">
      <c r="A253" s="407"/>
      <c r="B253" s="408"/>
      <c r="C253" s="419"/>
      <c r="D253" s="410"/>
      <c r="E253" s="410"/>
      <c r="F253" s="410"/>
      <c r="G253" s="411"/>
      <c r="H253" s="412"/>
      <c r="I253" s="413"/>
      <c r="J253" s="414"/>
      <c r="K253" s="414"/>
      <c r="L253" s="414"/>
      <c r="M253" s="414"/>
      <c r="N253" s="414"/>
      <c r="O253" s="415"/>
      <c r="P253" s="416"/>
      <c r="Q253" s="417"/>
      <c r="R253" s="418"/>
    </row>
    <row r="254" customFormat="false" ht="13.2" hidden="false" customHeight="false" outlineLevel="0" collapsed="false">
      <c r="A254" s="407" t="n">
        <v>13</v>
      </c>
      <c r="B254" s="408"/>
      <c r="C254" s="419" t="s">
        <v>823</v>
      </c>
      <c r="D254" s="410"/>
      <c r="E254" s="410"/>
      <c r="F254" s="410"/>
      <c r="G254" s="411"/>
      <c r="H254" s="412"/>
      <c r="I254" s="413"/>
      <c r="J254" s="414"/>
      <c r="K254" s="414"/>
      <c r="L254" s="414"/>
      <c r="M254" s="414"/>
      <c r="N254" s="414"/>
      <c r="O254" s="415"/>
      <c r="P254" s="416" t="n">
        <f aca="false">ROUNDUP(SUM(P255:P278),-3)</f>
        <v>172000</v>
      </c>
      <c r="Q254" s="417" t="s">
        <v>824</v>
      </c>
      <c r="R254" s="418"/>
    </row>
    <row r="255" customFormat="false" ht="13.2" hidden="true" customHeight="false" outlineLevel="1" collapsed="false">
      <c r="A255" s="407"/>
      <c r="B255" s="408"/>
      <c r="C255" s="419"/>
      <c r="D255" s="410"/>
      <c r="E255" s="410"/>
      <c r="F255" s="410"/>
      <c r="G255" s="411"/>
      <c r="H255" s="412"/>
      <c r="I255" s="413"/>
      <c r="J255" s="414"/>
      <c r="K255" s="414"/>
      <c r="L255" s="414"/>
      <c r="M255" s="414"/>
      <c r="N255" s="414"/>
      <c r="O255" s="415"/>
      <c r="P255" s="416"/>
      <c r="Q255" s="417"/>
      <c r="R255" s="418"/>
    </row>
    <row r="256" customFormat="false" ht="13.2" hidden="true" customHeight="false" outlineLevel="1" collapsed="false">
      <c r="A256" s="407"/>
      <c r="B256" s="408"/>
      <c r="C256" s="419" t="s">
        <v>770</v>
      </c>
      <c r="D256" s="410"/>
      <c r="E256" s="410"/>
      <c r="F256" s="410"/>
      <c r="G256" s="411"/>
      <c r="H256" s="412" t="n">
        <v>3</v>
      </c>
      <c r="I256" s="413" t="s">
        <v>183</v>
      </c>
      <c r="J256" s="414"/>
      <c r="K256" s="414"/>
      <c r="L256" s="414"/>
      <c r="M256" s="414"/>
      <c r="N256" s="414"/>
      <c r="O256" s="415" t="n">
        <v>3500</v>
      </c>
      <c r="P256" s="416" t="n">
        <f aca="false">ROUNDUP(O256*H256,0)</f>
        <v>10500</v>
      </c>
      <c r="Q256" s="417"/>
      <c r="R256" s="418"/>
    </row>
    <row r="257" customFormat="false" ht="13.2" hidden="true" customHeight="false" outlineLevel="1" collapsed="false">
      <c r="A257" s="407"/>
      <c r="B257" s="408"/>
      <c r="C257" s="419" t="s">
        <v>771</v>
      </c>
      <c r="D257" s="410"/>
      <c r="E257" s="410"/>
      <c r="F257" s="410"/>
      <c r="G257" s="411"/>
      <c r="H257" s="412" t="n">
        <v>2</v>
      </c>
      <c r="I257" s="413" t="s">
        <v>183</v>
      </c>
      <c r="J257" s="414"/>
      <c r="K257" s="414"/>
      <c r="L257" s="414"/>
      <c r="M257" s="414"/>
      <c r="N257" s="414"/>
      <c r="O257" s="415" t="n">
        <v>2000</v>
      </c>
      <c r="P257" s="416" t="n">
        <f aca="false">ROUNDUP(O257*H257,0)</f>
        <v>4000</v>
      </c>
      <c r="Q257" s="417"/>
      <c r="R257" s="418"/>
    </row>
    <row r="258" customFormat="false" ht="13.2" hidden="true" customHeight="false" outlineLevel="1" collapsed="false">
      <c r="A258" s="407"/>
      <c r="B258" s="408"/>
      <c r="C258" s="419" t="s">
        <v>772</v>
      </c>
      <c r="D258" s="410"/>
      <c r="E258" s="410"/>
      <c r="F258" s="410"/>
      <c r="G258" s="411"/>
      <c r="H258" s="412" t="n">
        <v>2</v>
      </c>
      <c r="I258" s="413" t="s">
        <v>183</v>
      </c>
      <c r="J258" s="414"/>
      <c r="K258" s="414"/>
      <c r="L258" s="414"/>
      <c r="M258" s="414"/>
      <c r="N258" s="414"/>
      <c r="O258" s="415" t="n">
        <v>1800</v>
      </c>
      <c r="P258" s="416" t="n">
        <f aca="false">ROUNDUP(O258*H258,0)</f>
        <v>3600</v>
      </c>
      <c r="Q258" s="417"/>
      <c r="R258" s="418"/>
    </row>
    <row r="259" customFormat="false" ht="13.2" hidden="true" customHeight="false" outlineLevel="1" collapsed="false">
      <c r="A259" s="407"/>
      <c r="B259" s="408"/>
      <c r="C259" s="419" t="s">
        <v>773</v>
      </c>
      <c r="D259" s="410"/>
      <c r="E259" s="410"/>
      <c r="F259" s="410"/>
      <c r="G259" s="411"/>
      <c r="H259" s="412" t="n">
        <v>4</v>
      </c>
      <c r="I259" s="413" t="s">
        <v>183</v>
      </c>
      <c r="J259" s="414"/>
      <c r="K259" s="414"/>
      <c r="L259" s="414"/>
      <c r="M259" s="414"/>
      <c r="N259" s="414"/>
      <c r="O259" s="415" t="n">
        <v>1800</v>
      </c>
      <c r="P259" s="416" t="n">
        <f aca="false">ROUNDUP(O259*H259,0)</f>
        <v>7200</v>
      </c>
      <c r="Q259" s="417"/>
      <c r="R259" s="418"/>
    </row>
    <row r="260" customFormat="false" ht="13.2" hidden="true" customHeight="false" outlineLevel="1" collapsed="false">
      <c r="A260" s="407"/>
      <c r="B260" s="408"/>
      <c r="C260" s="419" t="s">
        <v>774</v>
      </c>
      <c r="D260" s="410"/>
      <c r="E260" s="410"/>
      <c r="F260" s="410"/>
      <c r="G260" s="411"/>
      <c r="H260" s="412" t="n">
        <v>8</v>
      </c>
      <c r="I260" s="413" t="s">
        <v>183</v>
      </c>
      <c r="J260" s="414"/>
      <c r="K260" s="414"/>
      <c r="L260" s="414"/>
      <c r="M260" s="414"/>
      <c r="N260" s="414"/>
      <c r="O260" s="415" t="n">
        <v>600</v>
      </c>
      <c r="P260" s="416" t="n">
        <f aca="false">ROUNDUP(O260*H260,0)</f>
        <v>4800</v>
      </c>
      <c r="Q260" s="417"/>
      <c r="R260" s="418"/>
    </row>
    <row r="261" customFormat="false" ht="13.2" hidden="true" customHeight="false" outlineLevel="1" collapsed="false">
      <c r="A261" s="407"/>
      <c r="B261" s="408"/>
      <c r="C261" s="419" t="s">
        <v>775</v>
      </c>
      <c r="D261" s="410"/>
      <c r="E261" s="410"/>
      <c r="F261" s="410"/>
      <c r="G261" s="411"/>
      <c r="H261" s="412" t="n">
        <v>1</v>
      </c>
      <c r="I261" s="413" t="s">
        <v>183</v>
      </c>
      <c r="J261" s="414"/>
      <c r="K261" s="414"/>
      <c r="L261" s="414"/>
      <c r="M261" s="414"/>
      <c r="N261" s="414"/>
      <c r="O261" s="415" t="n">
        <v>4500</v>
      </c>
      <c r="P261" s="416" t="n">
        <f aca="false">ROUNDUP(O261*H261,0)</f>
        <v>4500</v>
      </c>
      <c r="Q261" s="417"/>
      <c r="R261" s="418"/>
    </row>
    <row r="262" customFormat="false" ht="13.2" hidden="true" customHeight="false" outlineLevel="1" collapsed="false">
      <c r="A262" s="407"/>
      <c r="B262" s="408"/>
      <c r="C262" s="419" t="s">
        <v>776</v>
      </c>
      <c r="D262" s="410"/>
      <c r="E262" s="410"/>
      <c r="F262" s="410"/>
      <c r="G262" s="411"/>
      <c r="H262" s="412" t="n">
        <v>4</v>
      </c>
      <c r="I262" s="413" t="s">
        <v>183</v>
      </c>
      <c r="J262" s="414"/>
      <c r="K262" s="414"/>
      <c r="L262" s="414"/>
      <c r="M262" s="414"/>
      <c r="N262" s="414"/>
      <c r="O262" s="415" t="n">
        <v>1500</v>
      </c>
      <c r="P262" s="416" t="n">
        <f aca="false">ROUNDUP(O262*H262,0)</f>
        <v>6000</v>
      </c>
      <c r="Q262" s="417"/>
      <c r="R262" s="418"/>
    </row>
    <row r="263" customFormat="false" ht="13.2" hidden="true" customHeight="false" outlineLevel="1" collapsed="false">
      <c r="A263" s="407"/>
      <c r="B263" s="408"/>
      <c r="C263" s="419" t="s">
        <v>777</v>
      </c>
      <c r="D263" s="410"/>
      <c r="E263" s="410"/>
      <c r="F263" s="410"/>
      <c r="G263" s="411"/>
      <c r="H263" s="412" t="n">
        <v>7</v>
      </c>
      <c r="I263" s="413" t="s">
        <v>183</v>
      </c>
      <c r="J263" s="414"/>
      <c r="K263" s="414"/>
      <c r="L263" s="414"/>
      <c r="M263" s="414"/>
      <c r="N263" s="414"/>
      <c r="O263" s="415" t="n">
        <v>2000</v>
      </c>
      <c r="P263" s="416" t="n">
        <f aca="false">ROUNDUP(O263*H263,0)</f>
        <v>14000</v>
      </c>
      <c r="Q263" s="417"/>
      <c r="R263" s="418"/>
    </row>
    <row r="264" customFormat="false" ht="13.2" hidden="true" customHeight="false" outlineLevel="1" collapsed="false">
      <c r="A264" s="407"/>
      <c r="B264" s="408"/>
      <c r="C264" s="419" t="s">
        <v>778</v>
      </c>
      <c r="D264" s="410"/>
      <c r="E264" s="410"/>
      <c r="F264" s="410"/>
      <c r="G264" s="411"/>
      <c r="H264" s="412" t="n">
        <v>16</v>
      </c>
      <c r="I264" s="413" t="s">
        <v>183</v>
      </c>
      <c r="J264" s="414"/>
      <c r="K264" s="414"/>
      <c r="L264" s="414"/>
      <c r="M264" s="414"/>
      <c r="N264" s="414"/>
      <c r="O264" s="415" t="n">
        <v>100</v>
      </c>
      <c r="P264" s="416" t="n">
        <f aca="false">ROUNDUP(O264*H264,0)</f>
        <v>1600</v>
      </c>
      <c r="Q264" s="417"/>
      <c r="R264" s="418"/>
    </row>
    <row r="265" customFormat="false" ht="13.2" hidden="true" customHeight="false" outlineLevel="1" collapsed="false">
      <c r="A265" s="407"/>
      <c r="B265" s="408"/>
      <c r="C265" s="419" t="s">
        <v>779</v>
      </c>
      <c r="D265" s="410"/>
      <c r="E265" s="410"/>
      <c r="F265" s="410"/>
      <c r="G265" s="411"/>
      <c r="H265" s="412" t="n">
        <v>76</v>
      </c>
      <c r="I265" s="413" t="s">
        <v>183</v>
      </c>
      <c r="J265" s="414"/>
      <c r="K265" s="414"/>
      <c r="L265" s="414"/>
      <c r="M265" s="414"/>
      <c r="N265" s="414"/>
      <c r="O265" s="415" t="n">
        <v>150</v>
      </c>
      <c r="P265" s="416" t="n">
        <f aca="false">ROUNDUP(O265*H265,0)</f>
        <v>11400</v>
      </c>
      <c r="Q265" s="417"/>
      <c r="R265" s="418"/>
    </row>
    <row r="266" customFormat="false" ht="13.2" hidden="true" customHeight="false" outlineLevel="1" collapsed="false">
      <c r="A266" s="407"/>
      <c r="B266" s="408"/>
      <c r="C266" s="419" t="s">
        <v>780</v>
      </c>
      <c r="D266" s="410"/>
      <c r="E266" s="410"/>
      <c r="F266" s="410"/>
      <c r="G266" s="411"/>
      <c r="H266" s="412" t="n">
        <v>6</v>
      </c>
      <c r="I266" s="413" t="s">
        <v>183</v>
      </c>
      <c r="J266" s="414"/>
      <c r="K266" s="414"/>
      <c r="L266" s="414"/>
      <c r="M266" s="414"/>
      <c r="N266" s="414"/>
      <c r="O266" s="415" t="n">
        <v>350</v>
      </c>
      <c r="P266" s="416" t="n">
        <f aca="false">ROUNDUP(O266*H266,0)</f>
        <v>2100</v>
      </c>
      <c r="Q266" s="417"/>
      <c r="R266" s="418"/>
    </row>
    <row r="267" customFormat="false" ht="13.2" hidden="true" customHeight="false" outlineLevel="1" collapsed="false">
      <c r="A267" s="407"/>
      <c r="B267" s="408"/>
      <c r="C267" s="419" t="s">
        <v>781</v>
      </c>
      <c r="D267" s="410"/>
      <c r="E267" s="410"/>
      <c r="F267" s="410"/>
      <c r="G267" s="411"/>
      <c r="H267" s="412" t="n">
        <v>7</v>
      </c>
      <c r="I267" s="413" t="s">
        <v>183</v>
      </c>
      <c r="J267" s="414"/>
      <c r="K267" s="414"/>
      <c r="L267" s="414"/>
      <c r="M267" s="414"/>
      <c r="N267" s="414"/>
      <c r="O267" s="415" t="n">
        <v>400</v>
      </c>
      <c r="P267" s="416" t="n">
        <f aca="false">ROUNDUP(O267*H267,0)</f>
        <v>2800</v>
      </c>
      <c r="Q267" s="417"/>
      <c r="R267" s="418"/>
    </row>
    <row r="268" customFormat="false" ht="13.2" hidden="true" customHeight="false" outlineLevel="1" collapsed="false">
      <c r="A268" s="407"/>
      <c r="B268" s="408"/>
      <c r="C268" s="419" t="s">
        <v>782</v>
      </c>
      <c r="D268" s="410"/>
      <c r="E268" s="410"/>
      <c r="F268" s="410"/>
      <c r="G268" s="411"/>
      <c r="H268" s="412" t="n">
        <v>4</v>
      </c>
      <c r="I268" s="413" t="s">
        <v>183</v>
      </c>
      <c r="J268" s="414"/>
      <c r="K268" s="414"/>
      <c r="L268" s="414"/>
      <c r="M268" s="414"/>
      <c r="N268" s="414"/>
      <c r="O268" s="415" t="n">
        <v>3000</v>
      </c>
      <c r="P268" s="416" t="n">
        <f aca="false">ROUNDUP(O268*H268,0)</f>
        <v>12000</v>
      </c>
      <c r="Q268" s="417"/>
      <c r="R268" s="418"/>
    </row>
    <row r="269" customFormat="false" ht="13.2" hidden="true" customHeight="false" outlineLevel="1" collapsed="false">
      <c r="A269" s="407"/>
      <c r="B269" s="408"/>
      <c r="C269" s="419" t="s">
        <v>783</v>
      </c>
      <c r="D269" s="410"/>
      <c r="E269" s="410"/>
      <c r="F269" s="410"/>
      <c r="G269" s="411"/>
      <c r="H269" s="412" t="n">
        <v>4</v>
      </c>
      <c r="I269" s="413" t="s">
        <v>183</v>
      </c>
      <c r="J269" s="414"/>
      <c r="K269" s="414"/>
      <c r="L269" s="414"/>
      <c r="M269" s="414"/>
      <c r="N269" s="414"/>
      <c r="O269" s="415" t="n">
        <v>3200</v>
      </c>
      <c r="P269" s="416" t="n">
        <f aca="false">ROUNDUP(O269*H269,0)</f>
        <v>12800</v>
      </c>
      <c r="Q269" s="417"/>
      <c r="R269" s="418"/>
    </row>
    <row r="270" customFormat="false" ht="13.2" hidden="true" customHeight="false" outlineLevel="1" collapsed="false">
      <c r="A270" s="407"/>
      <c r="B270" s="408"/>
      <c r="C270" s="419" t="s">
        <v>784</v>
      </c>
      <c r="D270" s="410"/>
      <c r="E270" s="410"/>
      <c r="F270" s="410"/>
      <c r="G270" s="411"/>
      <c r="H270" s="412" t="n">
        <v>4</v>
      </c>
      <c r="I270" s="413" t="s">
        <v>183</v>
      </c>
      <c r="J270" s="414"/>
      <c r="K270" s="414"/>
      <c r="L270" s="414"/>
      <c r="M270" s="414"/>
      <c r="N270" s="414"/>
      <c r="O270" s="415" t="n">
        <v>3000</v>
      </c>
      <c r="P270" s="416" t="n">
        <f aca="false">ROUNDUP(O270*H270,0)</f>
        <v>12000</v>
      </c>
      <c r="Q270" s="417"/>
      <c r="R270" s="418"/>
    </row>
    <row r="271" customFormat="false" ht="13.2" hidden="true" customHeight="false" outlineLevel="1" collapsed="false">
      <c r="A271" s="407"/>
      <c r="B271" s="408"/>
      <c r="C271" s="419" t="s">
        <v>785</v>
      </c>
      <c r="D271" s="410"/>
      <c r="E271" s="410"/>
      <c r="F271" s="410"/>
      <c r="G271" s="411"/>
      <c r="H271" s="412" t="n">
        <v>5</v>
      </c>
      <c r="I271" s="413" t="s">
        <v>183</v>
      </c>
      <c r="J271" s="414"/>
      <c r="K271" s="414"/>
      <c r="L271" s="414"/>
      <c r="M271" s="414"/>
      <c r="N271" s="414"/>
      <c r="O271" s="415" t="n">
        <v>3500</v>
      </c>
      <c r="P271" s="416" t="n">
        <f aca="false">ROUNDUP(O271*H271,0)</f>
        <v>17500</v>
      </c>
      <c r="Q271" s="417"/>
      <c r="R271" s="418"/>
    </row>
    <row r="272" customFormat="false" ht="13.2" hidden="true" customHeight="false" outlineLevel="1" collapsed="false">
      <c r="A272" s="407"/>
      <c r="B272" s="408"/>
      <c r="C272" s="419" t="s">
        <v>786</v>
      </c>
      <c r="D272" s="410"/>
      <c r="E272" s="410"/>
      <c r="F272" s="410"/>
      <c r="G272" s="411"/>
      <c r="H272" s="412" t="n">
        <v>3</v>
      </c>
      <c r="I272" s="413" t="s">
        <v>183</v>
      </c>
      <c r="J272" s="414"/>
      <c r="K272" s="414"/>
      <c r="L272" s="414"/>
      <c r="M272" s="414"/>
      <c r="N272" s="414"/>
      <c r="O272" s="415" t="n">
        <v>4500</v>
      </c>
      <c r="P272" s="416" t="n">
        <f aca="false">ROUNDUP(O272*H272,0)</f>
        <v>13500</v>
      </c>
      <c r="Q272" s="417"/>
      <c r="R272" s="418"/>
    </row>
    <row r="273" customFormat="false" ht="13.2" hidden="true" customHeight="false" outlineLevel="1" collapsed="false">
      <c r="A273" s="407"/>
      <c r="B273" s="408"/>
      <c r="C273" s="419" t="s">
        <v>787</v>
      </c>
      <c r="D273" s="410"/>
      <c r="E273" s="410"/>
      <c r="F273" s="410"/>
      <c r="G273" s="411"/>
      <c r="H273" s="412" t="n">
        <v>4</v>
      </c>
      <c r="I273" s="413" t="s">
        <v>183</v>
      </c>
      <c r="J273" s="414"/>
      <c r="K273" s="414"/>
      <c r="L273" s="414"/>
      <c r="M273" s="414"/>
      <c r="N273" s="414"/>
      <c r="O273" s="415" t="n">
        <v>4200</v>
      </c>
      <c r="P273" s="416" t="n">
        <f aca="false">ROUNDUP(O273*H273,0)</f>
        <v>16800</v>
      </c>
      <c r="Q273" s="417"/>
      <c r="R273" s="418"/>
    </row>
    <row r="274" customFormat="false" ht="13.2" hidden="true" customHeight="false" outlineLevel="1" collapsed="false">
      <c r="A274" s="407"/>
      <c r="B274" s="408"/>
      <c r="C274" s="419" t="s">
        <v>788</v>
      </c>
      <c r="D274" s="410"/>
      <c r="E274" s="410"/>
      <c r="F274" s="410"/>
      <c r="G274" s="411"/>
      <c r="H274" s="412" t="n">
        <v>16</v>
      </c>
      <c r="I274" s="413" t="s">
        <v>183</v>
      </c>
      <c r="J274" s="414"/>
      <c r="K274" s="414"/>
      <c r="L274" s="414"/>
      <c r="M274" s="414"/>
      <c r="N274" s="414"/>
      <c r="O274" s="415" t="n">
        <v>50</v>
      </c>
      <c r="P274" s="416" t="n">
        <f aca="false">ROUNDUP(O274*H274,0)</f>
        <v>800</v>
      </c>
      <c r="Q274" s="417"/>
      <c r="R274" s="418"/>
    </row>
    <row r="275" customFormat="false" ht="13.2" hidden="true" customHeight="false" outlineLevel="1" collapsed="false">
      <c r="A275" s="407"/>
      <c r="B275" s="408"/>
      <c r="C275" s="419" t="s">
        <v>789</v>
      </c>
      <c r="D275" s="410"/>
      <c r="E275" s="410"/>
      <c r="F275" s="410"/>
      <c r="G275" s="411"/>
      <c r="H275" s="412" t="n">
        <v>1</v>
      </c>
      <c r="I275" s="413" t="s">
        <v>183</v>
      </c>
      <c r="J275" s="414"/>
      <c r="K275" s="414"/>
      <c r="L275" s="414"/>
      <c r="M275" s="414"/>
      <c r="N275" s="414"/>
      <c r="O275" s="415" t="n">
        <v>4500</v>
      </c>
      <c r="P275" s="416" t="n">
        <f aca="false">ROUNDUP(O275*H275,0)</f>
        <v>4500</v>
      </c>
      <c r="Q275" s="417"/>
      <c r="R275" s="418"/>
    </row>
    <row r="276" customFormat="false" ht="13.2" hidden="true" customHeight="false" outlineLevel="1" collapsed="false">
      <c r="A276" s="407"/>
      <c r="B276" s="408"/>
      <c r="C276" s="419" t="s">
        <v>790</v>
      </c>
      <c r="D276" s="410"/>
      <c r="E276" s="410"/>
      <c r="F276" s="410"/>
      <c r="G276" s="411"/>
      <c r="H276" s="412" t="n">
        <v>2</v>
      </c>
      <c r="I276" s="413" t="s">
        <v>183</v>
      </c>
      <c r="J276" s="414"/>
      <c r="K276" s="414"/>
      <c r="L276" s="414"/>
      <c r="M276" s="414"/>
      <c r="N276" s="414"/>
      <c r="O276" s="415" t="n">
        <v>4500</v>
      </c>
      <c r="P276" s="416" t="n">
        <f aca="false">ROUNDUP(O276*H276,0)</f>
        <v>9000</v>
      </c>
      <c r="Q276" s="417"/>
      <c r="R276" s="418"/>
    </row>
    <row r="277" customFormat="false" ht="13.2" hidden="true" customHeight="false" outlineLevel="1" collapsed="false">
      <c r="A277" s="407"/>
      <c r="B277" s="408"/>
      <c r="C277" s="419" t="s">
        <v>791</v>
      </c>
      <c r="D277" s="410"/>
      <c r="E277" s="410"/>
      <c r="F277" s="410"/>
      <c r="G277" s="411"/>
      <c r="H277" s="412" t="n">
        <v>0</v>
      </c>
      <c r="I277" s="413" t="s">
        <v>183</v>
      </c>
      <c r="J277" s="414"/>
      <c r="K277" s="414"/>
      <c r="L277" s="414"/>
      <c r="M277" s="414"/>
      <c r="N277" s="414"/>
      <c r="O277" s="415" t="n">
        <v>0</v>
      </c>
      <c r="P277" s="416" t="n">
        <f aca="false">ROUNDUP(O277*H277,0)</f>
        <v>0</v>
      </c>
      <c r="Q277" s="417" t="s">
        <v>822</v>
      </c>
      <c r="R277" s="418"/>
    </row>
    <row r="278" customFormat="false" ht="13.2" hidden="true" customHeight="false" outlineLevel="1" collapsed="false">
      <c r="A278" s="407"/>
      <c r="B278" s="408"/>
      <c r="C278" s="419"/>
      <c r="D278" s="410"/>
      <c r="E278" s="410"/>
      <c r="F278" s="410"/>
      <c r="G278" s="411"/>
      <c r="H278" s="412"/>
      <c r="I278" s="413"/>
      <c r="J278" s="414"/>
      <c r="K278" s="414"/>
      <c r="L278" s="414"/>
      <c r="M278" s="414"/>
      <c r="N278" s="414"/>
      <c r="O278" s="415"/>
      <c r="P278" s="416"/>
      <c r="Q278" s="417"/>
      <c r="R278" s="418"/>
    </row>
    <row r="279" customFormat="false" ht="13.2" hidden="false" customHeight="false" outlineLevel="0" collapsed="false">
      <c r="A279" s="407"/>
      <c r="B279" s="408"/>
      <c r="C279" s="419"/>
      <c r="D279" s="410"/>
      <c r="E279" s="410"/>
      <c r="F279" s="410"/>
      <c r="G279" s="411"/>
      <c r="H279" s="412"/>
      <c r="I279" s="413"/>
      <c r="J279" s="414"/>
      <c r="K279" s="414"/>
      <c r="L279" s="414"/>
      <c r="M279" s="414"/>
      <c r="N279" s="414"/>
      <c r="O279" s="415"/>
      <c r="P279" s="416"/>
      <c r="Q279" s="417"/>
      <c r="R279" s="418"/>
    </row>
    <row r="280" customFormat="false" ht="13.2" hidden="false" customHeight="false" outlineLevel="0" collapsed="false">
      <c r="A280" s="407" t="n">
        <v>14</v>
      </c>
      <c r="B280" s="408"/>
      <c r="C280" s="419" t="s">
        <v>141</v>
      </c>
      <c r="D280" s="410"/>
      <c r="E280" s="410"/>
      <c r="F280" s="410"/>
      <c r="G280" s="411"/>
      <c r="H280" s="412"/>
      <c r="I280" s="413"/>
      <c r="J280" s="414"/>
      <c r="K280" s="414"/>
      <c r="L280" s="414"/>
      <c r="M280" s="414"/>
      <c r="N280" s="414"/>
      <c r="O280" s="415"/>
      <c r="P280" s="416" t="n">
        <v>1100000</v>
      </c>
      <c r="Q280" s="417" t="s">
        <v>825</v>
      </c>
      <c r="R280" s="418"/>
    </row>
    <row r="281" customFormat="false" ht="13.2" hidden="false" customHeight="false" outlineLevel="0" collapsed="false">
      <c r="A281" s="407"/>
      <c r="B281" s="408"/>
      <c r="C281" s="419"/>
      <c r="D281" s="410"/>
      <c r="E281" s="410"/>
      <c r="F281" s="410"/>
      <c r="G281" s="411"/>
      <c r="H281" s="412"/>
      <c r="I281" s="413"/>
      <c r="J281" s="414"/>
      <c r="K281" s="414"/>
      <c r="L281" s="414"/>
      <c r="M281" s="414"/>
      <c r="N281" s="414"/>
      <c r="O281" s="415"/>
      <c r="P281" s="416"/>
      <c r="Q281" s="417"/>
      <c r="R281" s="418"/>
    </row>
    <row r="282" customFormat="false" ht="13.2" hidden="false" customHeight="false" outlineLevel="0" collapsed="false">
      <c r="A282" s="407"/>
      <c r="B282" s="408"/>
      <c r="C282" s="422"/>
      <c r="D282" s="410"/>
      <c r="E282" s="410"/>
      <c r="F282" s="410"/>
      <c r="G282" s="411"/>
      <c r="H282" s="412"/>
      <c r="I282" s="413"/>
      <c r="J282" s="414"/>
      <c r="K282" s="414"/>
      <c r="L282" s="414"/>
      <c r="M282" s="414"/>
      <c r="N282" s="414"/>
      <c r="O282" s="415"/>
      <c r="P282" s="416"/>
      <c r="Q282" s="417"/>
      <c r="R282" s="418"/>
    </row>
    <row r="283" customFormat="false" ht="13.8" hidden="false" customHeight="false" outlineLevel="0" collapsed="false">
      <c r="A283" s="423"/>
      <c r="B283" s="424"/>
      <c r="C283" s="425"/>
      <c r="D283" s="425"/>
      <c r="E283" s="425"/>
      <c r="F283" s="425"/>
      <c r="G283" s="426"/>
      <c r="H283" s="427"/>
      <c r="I283" s="428"/>
      <c r="J283" s="429"/>
      <c r="K283" s="429"/>
      <c r="L283" s="429"/>
      <c r="M283" s="429"/>
      <c r="N283" s="429"/>
      <c r="O283" s="430"/>
      <c r="P283" s="431"/>
      <c r="Q283" s="432"/>
      <c r="R283" s="433"/>
    </row>
    <row r="284" s="438" customFormat="true" ht="24" hidden="false" customHeight="true" outlineLevel="0" collapsed="false">
      <c r="A284" s="434" t="s">
        <v>826</v>
      </c>
      <c r="B284" s="434"/>
      <c r="C284" s="434"/>
      <c r="D284" s="434"/>
      <c r="E284" s="434"/>
      <c r="F284" s="434"/>
      <c r="G284" s="434"/>
      <c r="H284" s="434"/>
      <c r="I284" s="434"/>
      <c r="J284" s="434"/>
      <c r="K284" s="434"/>
      <c r="L284" s="434"/>
      <c r="M284" s="434"/>
      <c r="N284" s="434"/>
      <c r="O284" s="434"/>
      <c r="P284" s="435" t="n">
        <f aca="false">P9+P11+P13+P20+P62+P33+P78+P87+P170+P197+P220+P251+P254+P280</f>
        <v>4290000</v>
      </c>
      <c r="Q284" s="436"/>
      <c r="R284" s="437"/>
    </row>
    <row r="285" s="438" customFormat="true" ht="24" hidden="true" customHeight="true" outlineLevel="1" collapsed="false">
      <c r="A285" s="434" t="s">
        <v>827</v>
      </c>
      <c r="B285" s="434"/>
      <c r="C285" s="434"/>
      <c r="D285" s="434"/>
      <c r="E285" s="434"/>
      <c r="F285" s="434"/>
      <c r="G285" s="434"/>
      <c r="H285" s="434"/>
      <c r="I285" s="434"/>
      <c r="J285" s="434"/>
      <c r="K285" s="434"/>
      <c r="L285" s="434"/>
      <c r="M285" s="434"/>
      <c r="N285" s="434"/>
      <c r="O285" s="434"/>
      <c r="P285" s="435" t="n">
        <f aca="false">ROUNDUP(P284,-4)</f>
        <v>4290000</v>
      </c>
      <c r="Q285" s="404"/>
      <c r="R285" s="405"/>
    </row>
    <row r="286" s="438" customFormat="true" ht="24" hidden="false" customHeight="true" outlineLevel="0" collapsed="false">
      <c r="A286" s="434" t="s">
        <v>828</v>
      </c>
      <c r="B286" s="434"/>
      <c r="C286" s="434"/>
      <c r="D286" s="434"/>
      <c r="E286" s="434"/>
      <c r="F286" s="434"/>
      <c r="G286" s="434"/>
      <c r="H286" s="434"/>
      <c r="I286" s="434"/>
      <c r="J286" s="434"/>
      <c r="K286" s="434"/>
      <c r="L286" s="434"/>
      <c r="M286" s="434"/>
      <c r="N286" s="434"/>
      <c r="O286" s="434"/>
      <c r="P286" s="435" t="n">
        <f aca="false">ROUND(P284*10%,2)</f>
        <v>429000</v>
      </c>
      <c r="Q286" s="404"/>
      <c r="R286" s="405"/>
    </row>
    <row r="287" s="438" customFormat="true" ht="24" hidden="false" customHeight="true" outlineLevel="0" collapsed="false">
      <c r="A287" s="434" t="s">
        <v>826</v>
      </c>
      <c r="B287" s="434"/>
      <c r="C287" s="434"/>
      <c r="D287" s="434"/>
      <c r="E287" s="434"/>
      <c r="F287" s="434"/>
      <c r="G287" s="434"/>
      <c r="H287" s="434"/>
      <c r="I287" s="434"/>
      <c r="J287" s="434"/>
      <c r="K287" s="434"/>
      <c r="L287" s="434"/>
      <c r="M287" s="434"/>
      <c r="N287" s="434"/>
      <c r="O287" s="434"/>
      <c r="P287" s="435" t="n">
        <f aca="false">P286+P285</f>
        <v>4719000</v>
      </c>
      <c r="Q287" s="404"/>
      <c r="R287" s="405"/>
    </row>
    <row r="288" s="438" customFormat="true" ht="13.8" hidden="false" customHeight="false" outlineLevel="0" collapsed="false">
      <c r="A288" s="439"/>
      <c r="B288" s="439"/>
      <c r="C288" s="439"/>
      <c r="D288" s="439"/>
      <c r="E288" s="439"/>
      <c r="F288" s="439"/>
      <c r="G288" s="439"/>
      <c r="H288" s="439"/>
      <c r="I288" s="439"/>
      <c r="J288" s="439"/>
      <c r="K288" s="439"/>
      <c r="L288" s="439"/>
      <c r="M288" s="439"/>
      <c r="N288" s="439"/>
      <c r="O288" s="439"/>
      <c r="P288" s="440"/>
      <c r="Q288" s="441"/>
      <c r="R288" s="442"/>
    </row>
    <row r="289" customFormat="false" ht="15" hidden="false" customHeight="true" outlineLevel="0" collapsed="false">
      <c r="A289" s="443" t="s">
        <v>829</v>
      </c>
      <c r="C289" s="443" t="s">
        <v>830</v>
      </c>
      <c r="D289" s="355"/>
    </row>
    <row r="290" customFormat="false" ht="15" hidden="false" customHeight="true" outlineLevel="0" collapsed="false">
      <c r="A290" s="443"/>
      <c r="C290" s="443" t="s">
        <v>831</v>
      </c>
      <c r="D290" s="355"/>
    </row>
    <row r="291" customFormat="false" ht="15" hidden="false" customHeight="true" outlineLevel="0" collapsed="false">
      <c r="A291" s="443"/>
      <c r="C291" s="443" t="s">
        <v>832</v>
      </c>
      <c r="D291" s="355"/>
    </row>
    <row r="292" customFormat="false" ht="15" hidden="false" customHeight="true" outlineLevel="0" collapsed="false">
      <c r="A292" s="443"/>
      <c r="C292" s="443" t="s">
        <v>833</v>
      </c>
      <c r="D292" s="355"/>
    </row>
    <row r="293" customFormat="false" ht="15" hidden="false" customHeight="true" outlineLevel="0" collapsed="false">
      <c r="A293" s="443"/>
      <c r="C293" s="443" t="s">
        <v>834</v>
      </c>
      <c r="D293" s="355"/>
    </row>
    <row r="294" customFormat="false" ht="15" hidden="false" customHeight="true" outlineLevel="0" collapsed="false">
      <c r="A294" s="443"/>
      <c r="C294" s="443" t="s">
        <v>835</v>
      </c>
      <c r="D294" s="355"/>
    </row>
    <row r="295" customFormat="false" ht="15" hidden="false" customHeight="true" outlineLevel="0" collapsed="false">
      <c r="A295" s="443"/>
      <c r="C295" s="354"/>
      <c r="D295" s="355"/>
    </row>
    <row r="296" customFormat="false" ht="15" hidden="false" customHeight="true" outlineLevel="0" collapsed="false">
      <c r="C296" s="354"/>
      <c r="G296" s="354"/>
      <c r="I296" s="354"/>
      <c r="J296" s="363"/>
      <c r="K296" s="363"/>
      <c r="L296" s="363"/>
      <c r="M296" s="363"/>
      <c r="N296" s="363"/>
      <c r="O296" s="354"/>
      <c r="P296" s="354"/>
      <c r="R296" s="354"/>
    </row>
    <row r="297" customFormat="false" ht="15" hidden="false" customHeight="true" outlineLevel="0" collapsed="false">
      <c r="C297" s="354"/>
      <c r="G297" s="354"/>
      <c r="I297" s="354"/>
      <c r="J297" s="363"/>
      <c r="K297" s="363"/>
      <c r="L297" s="363"/>
      <c r="M297" s="363"/>
      <c r="N297" s="363"/>
      <c r="O297" s="354"/>
      <c r="P297" s="354"/>
      <c r="R297" s="354"/>
    </row>
    <row r="298" customFormat="false" ht="15" hidden="false" customHeight="true" outlineLevel="0" collapsed="false">
      <c r="C298" s="354"/>
      <c r="G298" s="354"/>
      <c r="I298" s="354"/>
      <c r="J298" s="363"/>
      <c r="K298" s="363"/>
      <c r="L298" s="363"/>
      <c r="M298" s="363"/>
      <c r="N298" s="363"/>
      <c r="O298" s="354"/>
      <c r="P298" s="354"/>
      <c r="R298" s="354"/>
    </row>
    <row r="299" customFormat="false" ht="13.2" hidden="false" customHeight="false" outlineLevel="0" collapsed="false">
      <c r="C299" s="354"/>
      <c r="G299" s="354"/>
      <c r="I299" s="354"/>
      <c r="J299" s="363"/>
      <c r="K299" s="363"/>
      <c r="L299" s="363"/>
      <c r="M299" s="363"/>
      <c r="N299" s="363"/>
      <c r="O299" s="354"/>
      <c r="P299" s="354"/>
      <c r="R299" s="354"/>
    </row>
    <row r="300" customFormat="false" ht="13.2" hidden="false" customHeight="false" outlineLevel="0" collapsed="false">
      <c r="C300" s="354"/>
      <c r="G300" s="354"/>
      <c r="I300" s="354"/>
      <c r="J300" s="363"/>
      <c r="K300" s="363"/>
      <c r="L300" s="363"/>
      <c r="M300" s="363"/>
      <c r="N300" s="363"/>
      <c r="O300" s="354"/>
      <c r="P300" s="354"/>
      <c r="R300" s="354"/>
    </row>
    <row r="301" customFormat="false" ht="13.2" hidden="false" customHeight="false" outlineLevel="0" collapsed="false">
      <c r="C301" s="354"/>
      <c r="G301" s="354"/>
      <c r="I301" s="354"/>
      <c r="J301" s="363"/>
      <c r="K301" s="363"/>
      <c r="L301" s="363"/>
      <c r="M301" s="363"/>
      <c r="N301" s="363"/>
      <c r="O301" s="354"/>
      <c r="P301" s="354"/>
      <c r="R301" s="354"/>
    </row>
    <row r="302" customFormat="false" ht="13.2" hidden="false" customHeight="false" outlineLevel="0" collapsed="false">
      <c r="C302" s="354"/>
      <c r="G302" s="354"/>
      <c r="I302" s="354"/>
      <c r="J302" s="363"/>
      <c r="K302" s="363"/>
      <c r="L302" s="363"/>
      <c r="M302" s="363"/>
      <c r="N302" s="363"/>
      <c r="O302" s="354"/>
      <c r="P302" s="354"/>
      <c r="R302" s="354"/>
    </row>
    <row r="303" customFormat="false" ht="13.2" hidden="false" customHeight="false" outlineLevel="0" collapsed="false">
      <c r="C303" s="354"/>
      <c r="G303" s="354"/>
      <c r="I303" s="354"/>
      <c r="J303" s="363"/>
      <c r="K303" s="363"/>
      <c r="L303" s="363"/>
      <c r="M303" s="363"/>
      <c r="N303" s="363"/>
      <c r="O303" s="354"/>
      <c r="P303" s="354"/>
      <c r="R303" s="354"/>
    </row>
    <row r="304" customFormat="false" ht="13.2" hidden="false" customHeight="false" outlineLevel="0" collapsed="false">
      <c r="C304" s="354"/>
      <c r="G304" s="354"/>
      <c r="I304" s="354"/>
      <c r="J304" s="363"/>
      <c r="K304" s="363"/>
      <c r="L304" s="363"/>
      <c r="M304" s="363"/>
      <c r="N304" s="363"/>
      <c r="O304" s="354"/>
      <c r="P304" s="354"/>
      <c r="R304" s="354"/>
    </row>
    <row r="305" customFormat="false" ht="13.2" hidden="false" customHeight="false" outlineLevel="0" collapsed="false">
      <c r="C305" s="354"/>
      <c r="G305" s="354"/>
      <c r="I305" s="354"/>
      <c r="J305" s="363"/>
      <c r="K305" s="363"/>
      <c r="L305" s="363"/>
      <c r="M305" s="363"/>
      <c r="N305" s="363"/>
      <c r="O305" s="354"/>
      <c r="P305" s="354"/>
      <c r="R305" s="354"/>
    </row>
    <row r="306" customFormat="false" ht="13.2" hidden="false" customHeight="false" outlineLevel="0" collapsed="false">
      <c r="C306" s="354"/>
      <c r="G306" s="354"/>
      <c r="I306" s="354"/>
      <c r="J306" s="363"/>
      <c r="K306" s="363"/>
      <c r="L306" s="363"/>
      <c r="M306" s="363"/>
      <c r="N306" s="363"/>
      <c r="O306" s="354"/>
      <c r="P306" s="354"/>
      <c r="R306" s="354"/>
    </row>
    <row r="307" customFormat="false" ht="13.2" hidden="false" customHeight="false" outlineLevel="0" collapsed="false">
      <c r="C307" s="354"/>
      <c r="G307" s="354"/>
      <c r="I307" s="354"/>
      <c r="J307" s="363"/>
      <c r="K307" s="363"/>
      <c r="L307" s="363"/>
      <c r="M307" s="363"/>
      <c r="N307" s="363"/>
      <c r="O307" s="354"/>
      <c r="P307" s="354"/>
      <c r="R307" s="354"/>
    </row>
    <row r="308" customFormat="false" ht="13.2" hidden="false" customHeight="false" outlineLevel="0" collapsed="false">
      <c r="C308" s="354"/>
      <c r="G308" s="354"/>
      <c r="I308" s="354"/>
      <c r="J308" s="363"/>
      <c r="K308" s="363"/>
      <c r="L308" s="363"/>
      <c r="M308" s="363"/>
      <c r="N308" s="363"/>
      <c r="O308" s="354"/>
      <c r="P308" s="354"/>
      <c r="R308" s="354"/>
    </row>
    <row r="309" customFormat="false" ht="13.2" hidden="false" customHeight="false" outlineLevel="0" collapsed="false">
      <c r="C309" s="354"/>
      <c r="G309" s="354"/>
      <c r="I309" s="354"/>
      <c r="J309" s="363"/>
      <c r="K309" s="363"/>
      <c r="L309" s="363"/>
      <c r="M309" s="363"/>
      <c r="N309" s="363"/>
      <c r="O309" s="354"/>
      <c r="P309" s="354"/>
      <c r="R309" s="354"/>
    </row>
    <row r="322" s="385" customFormat="true" ht="13.2" hidden="false" customHeight="false" outlineLevel="0" collapsed="false">
      <c r="A322" s="354"/>
      <c r="B322" s="354"/>
      <c r="C322" s="355"/>
      <c r="D322" s="354"/>
      <c r="E322" s="354"/>
      <c r="F322" s="354"/>
      <c r="G322" s="355"/>
      <c r="H322" s="356"/>
      <c r="I322" s="357"/>
      <c r="J322" s="358"/>
      <c r="K322" s="358"/>
      <c r="L322" s="358"/>
      <c r="M322" s="358"/>
      <c r="N322" s="358"/>
      <c r="O322" s="357"/>
      <c r="P322" s="357"/>
      <c r="Q322" s="359"/>
      <c r="R322" s="357"/>
    </row>
    <row r="334" s="385" customFormat="true" ht="13.2" hidden="false" customHeight="false" outlineLevel="0" collapsed="false">
      <c r="A334" s="354"/>
      <c r="B334" s="354"/>
      <c r="C334" s="355"/>
      <c r="D334" s="354"/>
      <c r="E334" s="354"/>
      <c r="F334" s="354"/>
      <c r="G334" s="355"/>
      <c r="H334" s="356"/>
      <c r="I334" s="357"/>
      <c r="J334" s="358"/>
      <c r="K334" s="358"/>
      <c r="L334" s="358"/>
      <c r="M334" s="358"/>
      <c r="N334" s="358"/>
      <c r="O334" s="357"/>
      <c r="P334" s="357"/>
      <c r="Q334" s="359"/>
      <c r="R334" s="357"/>
    </row>
    <row r="345" customFormat="false" ht="13.2" hidden="false" customHeight="false" outlineLevel="0" collapsed="false">
      <c r="C345" s="354"/>
      <c r="G345" s="354"/>
      <c r="I345" s="354"/>
      <c r="J345" s="363"/>
      <c r="K345" s="363"/>
      <c r="L345" s="363"/>
      <c r="M345" s="363"/>
      <c r="N345" s="363"/>
      <c r="O345" s="354"/>
      <c r="P345" s="354"/>
      <c r="R345" s="354"/>
    </row>
    <row r="353" customFormat="false" ht="13.2" hidden="false" customHeight="false" outlineLevel="0" collapsed="false">
      <c r="C353" s="354"/>
      <c r="G353" s="354"/>
      <c r="I353" s="354"/>
      <c r="J353" s="363"/>
      <c r="K353" s="363"/>
      <c r="L353" s="363"/>
      <c r="M353" s="363"/>
      <c r="N353" s="363"/>
      <c r="O353" s="354"/>
      <c r="P353" s="354"/>
      <c r="R353" s="354"/>
    </row>
    <row r="354" customFormat="false" ht="13.2" hidden="false" customHeight="false" outlineLevel="0" collapsed="false">
      <c r="C354" s="354"/>
      <c r="G354" s="354"/>
      <c r="I354" s="354"/>
      <c r="J354" s="363"/>
      <c r="K354" s="363"/>
      <c r="L354" s="363"/>
      <c r="M354" s="363"/>
      <c r="N354" s="363"/>
      <c r="O354" s="354"/>
      <c r="P354" s="354"/>
      <c r="R354" s="354"/>
    </row>
    <row r="355" customFormat="false" ht="13.2" hidden="false" customHeight="false" outlineLevel="0" collapsed="false">
      <c r="C355" s="354"/>
      <c r="G355" s="354"/>
      <c r="I355" s="354"/>
      <c r="J355" s="363"/>
      <c r="K355" s="363"/>
      <c r="L355" s="363"/>
      <c r="M355" s="363"/>
      <c r="N355" s="363"/>
      <c r="O355" s="354"/>
      <c r="P355" s="354"/>
      <c r="R355" s="354"/>
    </row>
    <row r="356" customFormat="false" ht="13.2" hidden="false" customHeight="false" outlineLevel="0" collapsed="false">
      <c r="C356" s="354"/>
      <c r="G356" s="354"/>
      <c r="I356" s="354"/>
      <c r="J356" s="363"/>
      <c r="K356" s="363"/>
      <c r="L356" s="363"/>
      <c r="M356" s="363"/>
      <c r="N356" s="363"/>
      <c r="O356" s="354"/>
      <c r="P356" s="354"/>
      <c r="R356" s="354"/>
    </row>
    <row r="357" customFormat="false" ht="13.2" hidden="false" customHeight="false" outlineLevel="0" collapsed="false">
      <c r="C357" s="354"/>
      <c r="G357" s="354"/>
      <c r="I357" s="354"/>
      <c r="J357" s="363"/>
      <c r="K357" s="363"/>
      <c r="L357" s="363"/>
      <c r="M357" s="363"/>
      <c r="N357" s="363"/>
      <c r="O357" s="354"/>
      <c r="P357" s="354"/>
      <c r="R357" s="354"/>
    </row>
    <row r="358" customFormat="false" ht="13.2" hidden="false" customHeight="false" outlineLevel="0" collapsed="false">
      <c r="C358" s="354"/>
      <c r="G358" s="354"/>
      <c r="I358" s="354"/>
      <c r="J358" s="363"/>
      <c r="K358" s="363"/>
      <c r="L358" s="363"/>
      <c r="M358" s="363"/>
      <c r="N358" s="363"/>
      <c r="O358" s="354"/>
      <c r="P358" s="354"/>
      <c r="R358" s="354"/>
    </row>
    <row r="359" customFormat="false" ht="13.2" hidden="false" customHeight="false" outlineLevel="0" collapsed="false">
      <c r="C359" s="354"/>
      <c r="G359" s="354"/>
      <c r="I359" s="354"/>
      <c r="J359" s="363"/>
      <c r="K359" s="363"/>
      <c r="L359" s="363"/>
      <c r="M359" s="363"/>
      <c r="N359" s="363"/>
      <c r="O359" s="354"/>
      <c r="P359" s="354"/>
      <c r="R359" s="354"/>
    </row>
    <row r="360" customFormat="false" ht="13.2" hidden="false" customHeight="false" outlineLevel="0" collapsed="false">
      <c r="C360" s="354"/>
      <c r="G360" s="354"/>
      <c r="I360" s="354"/>
      <c r="J360" s="363"/>
      <c r="K360" s="363"/>
      <c r="L360" s="363"/>
      <c r="M360" s="363"/>
      <c r="N360" s="363"/>
      <c r="O360" s="354"/>
      <c r="P360" s="354"/>
      <c r="R360" s="354"/>
    </row>
    <row r="361" customFormat="false" ht="13.2" hidden="false" customHeight="false" outlineLevel="0" collapsed="false">
      <c r="C361" s="354"/>
      <c r="G361" s="354"/>
      <c r="I361" s="354"/>
      <c r="J361" s="363"/>
      <c r="K361" s="363"/>
      <c r="L361" s="363"/>
      <c r="M361" s="363"/>
      <c r="N361" s="363"/>
      <c r="O361" s="354"/>
      <c r="P361" s="354"/>
      <c r="R361" s="354"/>
    </row>
    <row r="362" customFormat="false" ht="13.2" hidden="false" customHeight="false" outlineLevel="0" collapsed="false">
      <c r="C362" s="354"/>
      <c r="G362" s="354"/>
      <c r="I362" s="354"/>
      <c r="J362" s="363"/>
      <c r="K362" s="363"/>
      <c r="L362" s="363"/>
      <c r="M362" s="363"/>
      <c r="N362" s="363"/>
      <c r="O362" s="354"/>
      <c r="P362" s="354"/>
      <c r="R362" s="354"/>
    </row>
    <row r="363" customFormat="false" ht="13.2" hidden="false" customHeight="false" outlineLevel="0" collapsed="false">
      <c r="C363" s="354"/>
      <c r="G363" s="354"/>
      <c r="I363" s="354"/>
      <c r="J363" s="363"/>
      <c r="K363" s="363"/>
      <c r="L363" s="363"/>
      <c r="M363" s="363"/>
      <c r="N363" s="363"/>
      <c r="O363" s="354"/>
      <c r="P363" s="354"/>
      <c r="R363" s="354"/>
    </row>
    <row r="364" customFormat="false" ht="13.2" hidden="false" customHeight="false" outlineLevel="0" collapsed="false">
      <c r="C364" s="354"/>
      <c r="G364" s="354"/>
      <c r="I364" s="354"/>
      <c r="J364" s="363"/>
      <c r="K364" s="363"/>
      <c r="L364" s="363"/>
      <c r="M364" s="363"/>
      <c r="N364" s="363"/>
      <c r="O364" s="354"/>
      <c r="P364" s="354"/>
      <c r="R364" s="354"/>
    </row>
    <row r="365" customFormat="false" ht="13.2" hidden="false" customHeight="false" outlineLevel="0" collapsed="false">
      <c r="C365" s="354"/>
      <c r="G365" s="354"/>
      <c r="I365" s="354"/>
      <c r="J365" s="363"/>
      <c r="K365" s="363"/>
      <c r="L365" s="363"/>
      <c r="M365" s="363"/>
      <c r="N365" s="363"/>
      <c r="O365" s="354"/>
      <c r="P365" s="354"/>
      <c r="R365" s="354"/>
    </row>
    <row r="366" customFormat="false" ht="13.2" hidden="false" customHeight="false" outlineLevel="0" collapsed="false">
      <c r="C366" s="354"/>
      <c r="G366" s="354"/>
      <c r="I366" s="354"/>
      <c r="J366" s="363"/>
      <c r="K366" s="363"/>
      <c r="L366" s="363"/>
      <c r="M366" s="363"/>
      <c r="N366" s="363"/>
      <c r="O366" s="354"/>
      <c r="P366" s="354"/>
      <c r="R366" s="354"/>
    </row>
    <row r="367" customFormat="false" ht="13.2" hidden="false" customHeight="false" outlineLevel="0" collapsed="false">
      <c r="C367" s="354"/>
      <c r="G367" s="354"/>
      <c r="I367" s="354"/>
      <c r="J367" s="363"/>
      <c r="K367" s="363"/>
      <c r="L367" s="363"/>
      <c r="M367" s="363"/>
      <c r="N367" s="363"/>
      <c r="O367" s="354"/>
      <c r="P367" s="354"/>
      <c r="R367" s="354"/>
    </row>
    <row r="368" customFormat="false" ht="13.2" hidden="false" customHeight="false" outlineLevel="0" collapsed="false">
      <c r="C368" s="354"/>
      <c r="G368" s="354"/>
      <c r="I368" s="354"/>
      <c r="J368" s="363"/>
      <c r="K368" s="363"/>
      <c r="L368" s="363"/>
      <c r="M368" s="363"/>
      <c r="N368" s="363"/>
      <c r="O368" s="354"/>
      <c r="P368" s="354"/>
      <c r="R368" s="354"/>
    </row>
    <row r="369" customFormat="false" ht="13.2" hidden="false" customHeight="false" outlineLevel="0" collapsed="false">
      <c r="C369" s="354"/>
      <c r="G369" s="354"/>
      <c r="I369" s="354"/>
      <c r="J369" s="363"/>
      <c r="K369" s="363"/>
      <c r="L369" s="363"/>
      <c r="M369" s="363"/>
      <c r="N369" s="363"/>
      <c r="O369" s="354"/>
      <c r="P369" s="354"/>
      <c r="R369" s="354"/>
    </row>
    <row r="370" customFormat="false" ht="13.2" hidden="false" customHeight="false" outlineLevel="0" collapsed="false">
      <c r="C370" s="354"/>
      <c r="G370" s="354"/>
      <c r="I370" s="354"/>
      <c r="J370" s="363"/>
      <c r="K370" s="363"/>
      <c r="L370" s="363"/>
      <c r="M370" s="363"/>
      <c r="N370" s="363"/>
      <c r="O370" s="354"/>
      <c r="P370" s="354"/>
      <c r="R370" s="354"/>
    </row>
    <row r="371" customFormat="false" ht="13.2" hidden="false" customHeight="false" outlineLevel="0" collapsed="false">
      <c r="C371" s="354"/>
      <c r="G371" s="354"/>
      <c r="I371" s="354"/>
      <c r="J371" s="363"/>
      <c r="K371" s="363"/>
      <c r="L371" s="363"/>
      <c r="M371" s="363"/>
      <c r="N371" s="363"/>
      <c r="O371" s="354"/>
      <c r="P371" s="354"/>
      <c r="R371" s="354"/>
    </row>
    <row r="372" customFormat="false" ht="13.2" hidden="false" customHeight="false" outlineLevel="0" collapsed="false">
      <c r="C372" s="354"/>
      <c r="G372" s="354"/>
      <c r="I372" s="354"/>
      <c r="J372" s="363"/>
      <c r="K372" s="363"/>
      <c r="L372" s="363"/>
      <c r="M372" s="363"/>
      <c r="N372" s="363"/>
      <c r="O372" s="354"/>
      <c r="P372" s="354"/>
      <c r="R372" s="354"/>
    </row>
    <row r="373" customFormat="false" ht="13.2" hidden="false" customHeight="false" outlineLevel="0" collapsed="false">
      <c r="C373" s="354"/>
      <c r="G373" s="354"/>
      <c r="I373" s="354"/>
      <c r="J373" s="363"/>
      <c r="K373" s="363"/>
      <c r="L373" s="363"/>
      <c r="M373" s="363"/>
      <c r="N373" s="363"/>
      <c r="O373" s="354"/>
      <c r="P373" s="354"/>
      <c r="R373" s="354"/>
    </row>
    <row r="379" s="385" customFormat="true" ht="13.2" hidden="false" customHeight="false" outlineLevel="0" collapsed="false">
      <c r="A379" s="354"/>
      <c r="B379" s="354"/>
      <c r="C379" s="355"/>
      <c r="D379" s="354"/>
      <c r="E379" s="354"/>
      <c r="F379" s="354"/>
      <c r="G379" s="355"/>
      <c r="H379" s="356"/>
      <c r="I379" s="357"/>
      <c r="J379" s="358"/>
      <c r="K379" s="358"/>
      <c r="L379" s="358"/>
      <c r="M379" s="358"/>
      <c r="N379" s="358"/>
      <c r="O379" s="357"/>
      <c r="P379" s="357"/>
      <c r="Q379" s="359"/>
      <c r="R379" s="357"/>
    </row>
    <row r="391" s="385" customFormat="true" ht="13.2" hidden="false" customHeight="false" outlineLevel="0" collapsed="false">
      <c r="A391" s="354"/>
      <c r="B391" s="354"/>
      <c r="C391" s="355"/>
      <c r="D391" s="354"/>
      <c r="E391" s="354"/>
      <c r="F391" s="354"/>
      <c r="G391" s="355"/>
      <c r="H391" s="356"/>
      <c r="I391" s="357"/>
      <c r="J391" s="358"/>
      <c r="K391" s="358"/>
      <c r="L391" s="358"/>
      <c r="M391" s="358"/>
      <c r="N391" s="358"/>
      <c r="O391" s="357"/>
      <c r="P391" s="357"/>
      <c r="Q391" s="359"/>
      <c r="R391" s="357"/>
    </row>
    <row r="410" customFormat="false" ht="13.2" hidden="false" customHeight="false" outlineLevel="0" collapsed="false">
      <c r="C410" s="354"/>
      <c r="G410" s="354"/>
      <c r="I410" s="354"/>
      <c r="J410" s="363"/>
      <c r="K410" s="363"/>
      <c r="L410" s="363"/>
      <c r="M410" s="363"/>
      <c r="N410" s="363"/>
      <c r="O410" s="354"/>
      <c r="P410" s="354"/>
      <c r="R410" s="354"/>
    </row>
    <row r="411" customFormat="false" ht="13.2" hidden="false" customHeight="false" outlineLevel="0" collapsed="false">
      <c r="C411" s="354"/>
      <c r="G411" s="354"/>
      <c r="I411" s="354"/>
      <c r="J411" s="363"/>
      <c r="K411" s="363"/>
      <c r="L411" s="363"/>
      <c r="M411" s="363"/>
      <c r="N411" s="363"/>
      <c r="O411" s="354"/>
      <c r="P411" s="354"/>
      <c r="R411" s="354"/>
    </row>
    <row r="412" customFormat="false" ht="13.2" hidden="false" customHeight="false" outlineLevel="0" collapsed="false">
      <c r="C412" s="354"/>
      <c r="G412" s="354"/>
      <c r="I412" s="354"/>
      <c r="J412" s="363"/>
      <c r="K412" s="363"/>
      <c r="L412" s="363"/>
      <c r="M412" s="363"/>
      <c r="N412" s="363"/>
      <c r="O412" s="354"/>
      <c r="P412" s="354"/>
      <c r="R412" s="354"/>
    </row>
    <row r="413" customFormat="false" ht="13.2" hidden="false" customHeight="false" outlineLevel="0" collapsed="false">
      <c r="C413" s="354"/>
      <c r="G413" s="354"/>
      <c r="I413" s="354"/>
      <c r="J413" s="363"/>
      <c r="K413" s="363"/>
      <c r="L413" s="363"/>
      <c r="M413" s="363"/>
      <c r="N413" s="363"/>
      <c r="O413" s="354"/>
      <c r="P413" s="354"/>
      <c r="R413" s="354"/>
    </row>
    <row r="414" customFormat="false" ht="13.2" hidden="false" customHeight="false" outlineLevel="0" collapsed="false">
      <c r="C414" s="354"/>
      <c r="G414" s="354"/>
      <c r="I414" s="354"/>
      <c r="J414" s="363"/>
      <c r="K414" s="363"/>
      <c r="L414" s="363"/>
      <c r="M414" s="363"/>
      <c r="N414" s="363"/>
      <c r="O414" s="354"/>
      <c r="P414" s="354"/>
      <c r="R414" s="354"/>
    </row>
    <row r="415" customFormat="false" ht="13.2" hidden="false" customHeight="false" outlineLevel="0" collapsed="false">
      <c r="C415" s="354"/>
      <c r="G415" s="354"/>
      <c r="I415" s="354"/>
      <c r="J415" s="363"/>
      <c r="K415" s="363"/>
      <c r="L415" s="363"/>
      <c r="M415" s="363"/>
      <c r="N415" s="363"/>
      <c r="O415" s="354"/>
      <c r="P415" s="354"/>
      <c r="R415" s="354"/>
    </row>
    <row r="416" customFormat="false" ht="13.2" hidden="false" customHeight="false" outlineLevel="0" collapsed="false">
      <c r="C416" s="354"/>
      <c r="G416" s="354"/>
      <c r="I416" s="354"/>
      <c r="J416" s="363"/>
      <c r="K416" s="363"/>
      <c r="L416" s="363"/>
      <c r="M416" s="363"/>
      <c r="N416" s="363"/>
      <c r="O416" s="354"/>
      <c r="P416" s="354"/>
      <c r="R416" s="354"/>
    </row>
    <row r="417" customFormat="false" ht="13.2" hidden="false" customHeight="false" outlineLevel="0" collapsed="false">
      <c r="C417" s="354"/>
      <c r="G417" s="354"/>
      <c r="I417" s="354"/>
      <c r="J417" s="363"/>
      <c r="K417" s="363"/>
      <c r="L417" s="363"/>
      <c r="M417" s="363"/>
      <c r="N417" s="363"/>
      <c r="O417" s="354"/>
      <c r="P417" s="354"/>
      <c r="R417" s="354"/>
    </row>
    <row r="418" customFormat="false" ht="13.2" hidden="false" customHeight="false" outlineLevel="0" collapsed="false">
      <c r="C418" s="354"/>
      <c r="G418" s="354"/>
      <c r="I418" s="354"/>
      <c r="J418" s="363"/>
      <c r="K418" s="363"/>
      <c r="L418" s="363"/>
      <c r="M418" s="363"/>
      <c r="N418" s="363"/>
      <c r="O418" s="354"/>
      <c r="P418" s="354"/>
      <c r="R418" s="354"/>
    </row>
    <row r="419" customFormat="false" ht="13.2" hidden="false" customHeight="false" outlineLevel="0" collapsed="false">
      <c r="C419" s="354"/>
      <c r="G419" s="354"/>
      <c r="I419" s="354"/>
      <c r="J419" s="363"/>
      <c r="K419" s="363"/>
      <c r="L419" s="363"/>
      <c r="M419" s="363"/>
      <c r="N419" s="363"/>
      <c r="O419" s="354"/>
      <c r="P419" s="354"/>
      <c r="R419" s="354"/>
    </row>
    <row r="420" customFormat="false" ht="13.2" hidden="false" customHeight="false" outlineLevel="0" collapsed="false">
      <c r="C420" s="354"/>
      <c r="G420" s="354"/>
      <c r="I420" s="354"/>
      <c r="J420" s="363"/>
      <c r="K420" s="363"/>
      <c r="L420" s="363"/>
      <c r="M420" s="363"/>
      <c r="N420" s="363"/>
      <c r="O420" s="354"/>
      <c r="P420" s="354"/>
      <c r="R420" s="354"/>
    </row>
    <row r="421" customFormat="false" ht="13.2" hidden="false" customHeight="false" outlineLevel="0" collapsed="false">
      <c r="C421" s="354"/>
      <c r="G421" s="354"/>
      <c r="I421" s="354"/>
      <c r="J421" s="363"/>
      <c r="K421" s="363"/>
      <c r="L421" s="363"/>
      <c r="M421" s="363"/>
      <c r="N421" s="363"/>
      <c r="O421" s="354"/>
      <c r="P421" s="354"/>
      <c r="R421" s="354"/>
    </row>
    <row r="436" s="385" customFormat="true" ht="13.2" hidden="false" customHeight="false" outlineLevel="0" collapsed="false">
      <c r="A436" s="354"/>
      <c r="B436" s="354"/>
      <c r="C436" s="355"/>
      <c r="D436" s="354"/>
      <c r="E436" s="354"/>
      <c r="F436" s="354"/>
      <c r="G436" s="355"/>
      <c r="H436" s="356"/>
      <c r="I436" s="357"/>
      <c r="J436" s="358"/>
      <c r="K436" s="358"/>
      <c r="L436" s="358"/>
      <c r="M436" s="358"/>
      <c r="N436" s="358"/>
      <c r="O436" s="357"/>
      <c r="P436" s="357"/>
      <c r="Q436" s="359"/>
      <c r="R436" s="357"/>
    </row>
    <row r="448" s="385" customFormat="true" ht="13.2" hidden="false" customHeight="false" outlineLevel="0" collapsed="false">
      <c r="A448" s="354"/>
      <c r="B448" s="354"/>
      <c r="C448" s="355"/>
      <c r="D448" s="354"/>
      <c r="E448" s="354"/>
      <c r="F448" s="354"/>
      <c r="G448" s="355"/>
      <c r="H448" s="356"/>
      <c r="I448" s="357"/>
      <c r="J448" s="358"/>
      <c r="K448" s="358"/>
      <c r="L448" s="358"/>
      <c r="M448" s="358"/>
      <c r="N448" s="358"/>
      <c r="O448" s="357"/>
      <c r="P448" s="357"/>
      <c r="Q448" s="359"/>
      <c r="R448" s="357"/>
    </row>
    <row r="459" customFormat="false" ht="13.2" hidden="false" customHeight="false" outlineLevel="0" collapsed="false">
      <c r="C459" s="354"/>
      <c r="G459" s="354"/>
      <c r="I459" s="354"/>
      <c r="J459" s="363"/>
      <c r="K459" s="363"/>
      <c r="L459" s="363"/>
      <c r="M459" s="363"/>
      <c r="N459" s="363"/>
      <c r="O459" s="354"/>
      <c r="P459" s="354"/>
      <c r="R459" s="354"/>
    </row>
    <row r="467" customFormat="false" ht="13.2" hidden="false" customHeight="false" outlineLevel="0" collapsed="false">
      <c r="C467" s="354"/>
      <c r="G467" s="354"/>
      <c r="I467" s="354"/>
      <c r="J467" s="363"/>
      <c r="K467" s="363"/>
      <c r="L467" s="363"/>
      <c r="M467" s="363"/>
      <c r="N467" s="363"/>
      <c r="O467" s="354"/>
      <c r="P467" s="354"/>
      <c r="R467" s="354"/>
    </row>
    <row r="468" customFormat="false" ht="13.2" hidden="false" customHeight="false" outlineLevel="0" collapsed="false">
      <c r="C468" s="354"/>
      <c r="G468" s="354"/>
      <c r="I468" s="354"/>
      <c r="J468" s="363"/>
      <c r="K468" s="363"/>
      <c r="L468" s="363"/>
      <c r="M468" s="363"/>
      <c r="N468" s="363"/>
      <c r="O468" s="354"/>
      <c r="P468" s="354"/>
      <c r="R468" s="354"/>
    </row>
    <row r="469" customFormat="false" ht="13.2" hidden="false" customHeight="false" outlineLevel="0" collapsed="false">
      <c r="C469" s="354"/>
      <c r="G469" s="354"/>
      <c r="I469" s="354"/>
      <c r="J469" s="363"/>
      <c r="K469" s="363"/>
      <c r="L469" s="363"/>
      <c r="M469" s="363"/>
      <c r="N469" s="363"/>
      <c r="O469" s="354"/>
      <c r="P469" s="354"/>
      <c r="R469" s="354"/>
    </row>
    <row r="470" customFormat="false" ht="13.2" hidden="false" customHeight="false" outlineLevel="0" collapsed="false">
      <c r="C470" s="354"/>
      <c r="G470" s="354"/>
      <c r="I470" s="354"/>
      <c r="J470" s="363"/>
      <c r="K470" s="363"/>
      <c r="L470" s="363"/>
      <c r="M470" s="363"/>
      <c r="N470" s="363"/>
      <c r="O470" s="354"/>
      <c r="P470" s="354"/>
      <c r="R470" s="354"/>
    </row>
    <row r="471" customFormat="false" ht="13.2" hidden="false" customHeight="false" outlineLevel="0" collapsed="false">
      <c r="C471" s="354"/>
      <c r="G471" s="354"/>
      <c r="I471" s="354"/>
      <c r="J471" s="363"/>
      <c r="K471" s="363"/>
      <c r="L471" s="363"/>
      <c r="M471" s="363"/>
      <c r="N471" s="363"/>
      <c r="O471" s="354"/>
      <c r="P471" s="354"/>
      <c r="R471" s="354"/>
    </row>
    <row r="472" customFormat="false" ht="13.2" hidden="false" customHeight="false" outlineLevel="0" collapsed="false">
      <c r="C472" s="354"/>
      <c r="G472" s="354"/>
      <c r="I472" s="354"/>
      <c r="J472" s="363"/>
      <c r="K472" s="363"/>
      <c r="L472" s="363"/>
      <c r="M472" s="363"/>
      <c r="N472" s="363"/>
      <c r="O472" s="354"/>
      <c r="P472" s="354"/>
      <c r="R472" s="354"/>
    </row>
    <row r="473" customFormat="false" ht="13.2" hidden="false" customHeight="false" outlineLevel="0" collapsed="false">
      <c r="C473" s="354"/>
      <c r="G473" s="354"/>
      <c r="I473" s="354"/>
      <c r="J473" s="363"/>
      <c r="K473" s="363"/>
      <c r="L473" s="363"/>
      <c r="M473" s="363"/>
      <c r="N473" s="363"/>
      <c r="O473" s="354"/>
      <c r="P473" s="354"/>
      <c r="R473" s="354"/>
    </row>
    <row r="474" customFormat="false" ht="13.2" hidden="false" customHeight="false" outlineLevel="0" collapsed="false">
      <c r="C474" s="354"/>
      <c r="G474" s="354"/>
      <c r="I474" s="354"/>
      <c r="J474" s="363"/>
      <c r="K474" s="363"/>
      <c r="L474" s="363"/>
      <c r="M474" s="363"/>
      <c r="N474" s="363"/>
      <c r="O474" s="354"/>
      <c r="P474" s="354"/>
      <c r="R474" s="354"/>
    </row>
    <row r="475" customFormat="false" ht="13.2" hidden="false" customHeight="false" outlineLevel="0" collapsed="false">
      <c r="C475" s="354"/>
      <c r="G475" s="354"/>
      <c r="I475" s="354"/>
      <c r="J475" s="363"/>
      <c r="K475" s="363"/>
      <c r="L475" s="363"/>
      <c r="M475" s="363"/>
      <c r="N475" s="363"/>
      <c r="O475" s="354"/>
      <c r="P475" s="354"/>
      <c r="R475" s="354"/>
    </row>
    <row r="476" customFormat="false" ht="13.2" hidden="false" customHeight="false" outlineLevel="0" collapsed="false">
      <c r="C476" s="354"/>
      <c r="G476" s="354"/>
      <c r="I476" s="354"/>
      <c r="J476" s="363"/>
      <c r="K476" s="363"/>
      <c r="L476" s="363"/>
      <c r="M476" s="363"/>
      <c r="N476" s="363"/>
      <c r="O476" s="354"/>
      <c r="P476" s="354"/>
      <c r="R476" s="354"/>
    </row>
    <row r="477" customFormat="false" ht="13.2" hidden="false" customHeight="false" outlineLevel="0" collapsed="false">
      <c r="C477" s="354"/>
      <c r="G477" s="354"/>
      <c r="I477" s="354"/>
      <c r="J477" s="363"/>
      <c r="K477" s="363"/>
      <c r="L477" s="363"/>
      <c r="M477" s="363"/>
      <c r="N477" s="363"/>
      <c r="O477" s="354"/>
      <c r="P477" s="354"/>
      <c r="R477" s="354"/>
    </row>
    <row r="478" customFormat="false" ht="13.2" hidden="false" customHeight="false" outlineLevel="0" collapsed="false">
      <c r="C478" s="354"/>
      <c r="G478" s="354"/>
      <c r="I478" s="354"/>
      <c r="J478" s="363"/>
      <c r="K478" s="363"/>
      <c r="L478" s="363"/>
      <c r="M478" s="363"/>
      <c r="N478" s="363"/>
      <c r="O478" s="354"/>
      <c r="P478" s="354"/>
      <c r="R478" s="354"/>
    </row>
    <row r="479" customFormat="false" ht="13.2" hidden="false" customHeight="false" outlineLevel="0" collapsed="false">
      <c r="C479" s="354"/>
      <c r="G479" s="354"/>
      <c r="I479" s="354"/>
      <c r="J479" s="363"/>
      <c r="K479" s="363"/>
      <c r="L479" s="363"/>
      <c r="M479" s="363"/>
      <c r="N479" s="363"/>
      <c r="O479" s="354"/>
      <c r="P479" s="354"/>
      <c r="R479" s="354"/>
    </row>
    <row r="480" customFormat="false" ht="13.2" hidden="false" customHeight="false" outlineLevel="0" collapsed="false">
      <c r="C480" s="354"/>
      <c r="G480" s="354"/>
      <c r="I480" s="354"/>
      <c r="J480" s="363"/>
      <c r="K480" s="363"/>
      <c r="L480" s="363"/>
      <c r="M480" s="363"/>
      <c r="N480" s="363"/>
      <c r="O480" s="354"/>
      <c r="P480" s="354"/>
      <c r="R480" s="354"/>
    </row>
    <row r="481" customFormat="false" ht="13.2" hidden="false" customHeight="false" outlineLevel="0" collapsed="false">
      <c r="C481" s="354"/>
      <c r="G481" s="354"/>
      <c r="I481" s="354"/>
      <c r="J481" s="363"/>
      <c r="K481" s="363"/>
      <c r="L481" s="363"/>
      <c r="M481" s="363"/>
      <c r="N481" s="363"/>
      <c r="O481" s="354"/>
      <c r="P481" s="354"/>
      <c r="R481" s="354"/>
    </row>
    <row r="482" customFormat="false" ht="13.2" hidden="false" customHeight="false" outlineLevel="0" collapsed="false">
      <c r="C482" s="354"/>
      <c r="G482" s="354"/>
      <c r="I482" s="354"/>
      <c r="J482" s="363"/>
      <c r="K482" s="363"/>
      <c r="L482" s="363"/>
      <c r="M482" s="363"/>
      <c r="N482" s="363"/>
      <c r="O482" s="354"/>
      <c r="P482" s="354"/>
      <c r="R482" s="354"/>
    </row>
    <row r="483" customFormat="false" ht="13.2" hidden="false" customHeight="false" outlineLevel="0" collapsed="false">
      <c r="C483" s="354"/>
      <c r="G483" s="354"/>
      <c r="I483" s="354"/>
      <c r="J483" s="363"/>
      <c r="K483" s="363"/>
      <c r="L483" s="363"/>
      <c r="M483" s="363"/>
      <c r="N483" s="363"/>
      <c r="O483" s="354"/>
      <c r="P483" s="354"/>
      <c r="R483" s="354"/>
    </row>
    <row r="484" customFormat="false" ht="13.2" hidden="false" customHeight="false" outlineLevel="0" collapsed="false">
      <c r="C484" s="354"/>
      <c r="G484" s="354"/>
      <c r="I484" s="354"/>
      <c r="J484" s="363"/>
      <c r="K484" s="363"/>
      <c r="L484" s="363"/>
      <c r="M484" s="363"/>
      <c r="N484" s="363"/>
      <c r="O484" s="354"/>
      <c r="P484" s="354"/>
      <c r="R484" s="354"/>
    </row>
    <row r="485" customFormat="false" ht="13.2" hidden="false" customHeight="false" outlineLevel="0" collapsed="false">
      <c r="C485" s="354"/>
      <c r="G485" s="354"/>
      <c r="I485" s="354"/>
      <c r="J485" s="363"/>
      <c r="K485" s="363"/>
      <c r="L485" s="363"/>
      <c r="M485" s="363"/>
      <c r="N485" s="363"/>
      <c r="O485" s="354"/>
      <c r="P485" s="354"/>
      <c r="R485" s="354"/>
    </row>
    <row r="493" s="385" customFormat="true" ht="13.2" hidden="false" customHeight="false" outlineLevel="0" collapsed="false">
      <c r="A493" s="354"/>
      <c r="B493" s="354"/>
      <c r="C493" s="355"/>
      <c r="D493" s="354"/>
      <c r="E493" s="354"/>
      <c r="F493" s="354"/>
      <c r="G493" s="355"/>
      <c r="H493" s="356"/>
      <c r="I493" s="357"/>
      <c r="J493" s="358"/>
      <c r="K493" s="358"/>
      <c r="L493" s="358"/>
      <c r="M493" s="358"/>
      <c r="N493" s="358"/>
      <c r="O493" s="357"/>
      <c r="P493" s="357"/>
      <c r="Q493" s="359"/>
      <c r="R493" s="357"/>
    </row>
    <row r="505" s="385" customFormat="true" ht="13.2" hidden="false" customHeight="false" outlineLevel="0" collapsed="false">
      <c r="A505" s="354"/>
      <c r="B505" s="354"/>
      <c r="C505" s="355"/>
      <c r="D505" s="354"/>
      <c r="E505" s="354"/>
      <c r="F505" s="354"/>
      <c r="G505" s="355"/>
      <c r="H505" s="356"/>
      <c r="I505" s="357"/>
      <c r="J505" s="358"/>
      <c r="K505" s="358"/>
      <c r="L505" s="358"/>
      <c r="M505" s="358"/>
      <c r="N505" s="358"/>
      <c r="O505" s="357"/>
      <c r="P505" s="357"/>
      <c r="Q505" s="359"/>
      <c r="R505" s="357"/>
    </row>
    <row r="520" customFormat="false" ht="13.2" hidden="false" customHeight="false" outlineLevel="0" collapsed="false">
      <c r="C520" s="354"/>
      <c r="G520" s="354"/>
      <c r="I520" s="354"/>
      <c r="J520" s="363"/>
      <c r="K520" s="363"/>
      <c r="L520" s="363"/>
      <c r="M520" s="363"/>
      <c r="N520" s="363"/>
      <c r="O520" s="354"/>
      <c r="P520" s="354"/>
      <c r="R520" s="354"/>
    </row>
    <row r="521" customFormat="false" ht="13.2" hidden="false" customHeight="false" outlineLevel="0" collapsed="false">
      <c r="C521" s="354"/>
      <c r="G521" s="354"/>
      <c r="I521" s="354"/>
      <c r="J521" s="363"/>
      <c r="K521" s="363"/>
      <c r="L521" s="363"/>
      <c r="M521" s="363"/>
      <c r="N521" s="363"/>
      <c r="O521" s="354"/>
      <c r="P521" s="354"/>
      <c r="R521" s="354"/>
    </row>
    <row r="522" customFormat="false" ht="13.2" hidden="false" customHeight="false" outlineLevel="0" collapsed="false">
      <c r="C522" s="354"/>
      <c r="G522" s="354"/>
      <c r="I522" s="354"/>
      <c r="J522" s="363"/>
      <c r="K522" s="363"/>
      <c r="L522" s="363"/>
      <c r="M522" s="363"/>
      <c r="N522" s="363"/>
      <c r="O522" s="354"/>
      <c r="P522" s="354"/>
      <c r="R522" s="354"/>
    </row>
    <row r="523" customFormat="false" ht="13.2" hidden="false" customHeight="false" outlineLevel="0" collapsed="false">
      <c r="C523" s="354"/>
      <c r="G523" s="354"/>
      <c r="I523" s="354"/>
      <c r="J523" s="363"/>
      <c r="K523" s="363"/>
      <c r="L523" s="363"/>
      <c r="M523" s="363"/>
      <c r="N523" s="363"/>
      <c r="O523" s="354"/>
      <c r="P523" s="354"/>
      <c r="R523" s="354"/>
    </row>
    <row r="524" customFormat="false" ht="13.2" hidden="false" customHeight="false" outlineLevel="0" collapsed="false">
      <c r="C524" s="354"/>
      <c r="G524" s="354"/>
      <c r="I524" s="354"/>
      <c r="J524" s="363"/>
      <c r="K524" s="363"/>
      <c r="L524" s="363"/>
      <c r="M524" s="363"/>
      <c r="N524" s="363"/>
      <c r="O524" s="354"/>
      <c r="P524" s="354"/>
      <c r="R524" s="354"/>
    </row>
    <row r="525" customFormat="false" ht="13.2" hidden="false" customHeight="false" outlineLevel="0" collapsed="false">
      <c r="C525" s="354"/>
      <c r="G525" s="354"/>
      <c r="I525" s="354"/>
      <c r="J525" s="363"/>
      <c r="K525" s="363"/>
      <c r="L525" s="363"/>
      <c r="M525" s="363"/>
      <c r="N525" s="363"/>
      <c r="O525" s="354"/>
      <c r="P525" s="354"/>
      <c r="R525" s="354"/>
    </row>
    <row r="526" customFormat="false" ht="13.2" hidden="false" customHeight="false" outlineLevel="0" collapsed="false">
      <c r="C526" s="354"/>
      <c r="G526" s="354"/>
      <c r="I526" s="354"/>
      <c r="J526" s="363"/>
      <c r="K526" s="363"/>
      <c r="L526" s="363"/>
      <c r="M526" s="363"/>
      <c r="N526" s="363"/>
      <c r="O526" s="354"/>
      <c r="P526" s="354"/>
      <c r="R526" s="354"/>
    </row>
    <row r="527" customFormat="false" ht="13.2" hidden="false" customHeight="false" outlineLevel="0" collapsed="false">
      <c r="C527" s="354"/>
      <c r="G527" s="354"/>
      <c r="I527" s="354"/>
      <c r="J527" s="363"/>
      <c r="K527" s="363"/>
      <c r="L527" s="363"/>
      <c r="M527" s="363"/>
      <c r="N527" s="363"/>
      <c r="O527" s="354"/>
      <c r="P527" s="354"/>
      <c r="R527" s="354"/>
    </row>
    <row r="528" customFormat="false" ht="13.2" hidden="false" customHeight="false" outlineLevel="0" collapsed="false">
      <c r="C528" s="354"/>
      <c r="G528" s="354"/>
      <c r="I528" s="354"/>
      <c r="J528" s="363"/>
      <c r="K528" s="363"/>
      <c r="L528" s="363"/>
      <c r="M528" s="363"/>
      <c r="N528" s="363"/>
      <c r="O528" s="354"/>
      <c r="P528" s="354"/>
      <c r="R528" s="354"/>
    </row>
    <row r="529" customFormat="false" ht="13.2" hidden="false" customHeight="false" outlineLevel="0" collapsed="false">
      <c r="C529" s="354"/>
      <c r="G529" s="354"/>
      <c r="I529" s="354"/>
      <c r="J529" s="363"/>
      <c r="K529" s="363"/>
      <c r="L529" s="363"/>
      <c r="M529" s="363"/>
      <c r="N529" s="363"/>
      <c r="O529" s="354"/>
      <c r="P529" s="354"/>
      <c r="R529" s="354"/>
    </row>
    <row r="530" customFormat="false" ht="13.2" hidden="false" customHeight="false" outlineLevel="0" collapsed="false">
      <c r="C530" s="354"/>
      <c r="G530" s="354"/>
      <c r="I530" s="354"/>
      <c r="J530" s="363"/>
      <c r="K530" s="363"/>
      <c r="L530" s="363"/>
      <c r="M530" s="363"/>
      <c r="N530" s="363"/>
      <c r="O530" s="354"/>
      <c r="P530" s="354"/>
      <c r="R530" s="354"/>
    </row>
    <row r="531" customFormat="false" ht="13.2" hidden="false" customHeight="false" outlineLevel="0" collapsed="false">
      <c r="C531" s="354"/>
      <c r="G531" s="354"/>
      <c r="I531" s="354"/>
      <c r="J531" s="363"/>
      <c r="K531" s="363"/>
      <c r="L531" s="363"/>
      <c r="M531" s="363"/>
      <c r="N531" s="363"/>
      <c r="O531" s="354"/>
      <c r="P531" s="354"/>
      <c r="R531" s="354"/>
    </row>
    <row r="532" customFormat="false" ht="13.2" hidden="false" customHeight="false" outlineLevel="0" collapsed="false">
      <c r="C532" s="354"/>
      <c r="G532" s="354"/>
      <c r="I532" s="354"/>
      <c r="J532" s="363"/>
      <c r="K532" s="363"/>
      <c r="L532" s="363"/>
      <c r="M532" s="363"/>
      <c r="N532" s="363"/>
      <c r="O532" s="354"/>
      <c r="P532" s="354"/>
      <c r="R532" s="354"/>
    </row>
    <row r="533" customFormat="false" ht="13.2" hidden="false" customHeight="false" outlineLevel="0" collapsed="false">
      <c r="C533" s="354"/>
      <c r="G533" s="354"/>
      <c r="I533" s="354"/>
      <c r="J533" s="363"/>
      <c r="K533" s="363"/>
      <c r="L533" s="363"/>
      <c r="M533" s="363"/>
      <c r="N533" s="363"/>
      <c r="O533" s="354"/>
      <c r="P533" s="354"/>
      <c r="R533" s="354"/>
    </row>
    <row r="534" customFormat="false" ht="13.2" hidden="false" customHeight="false" outlineLevel="0" collapsed="false">
      <c r="C534" s="354"/>
      <c r="G534" s="354"/>
      <c r="I534" s="354"/>
      <c r="J534" s="363"/>
      <c r="K534" s="363"/>
      <c r="L534" s="363"/>
      <c r="M534" s="363"/>
      <c r="N534" s="363"/>
      <c r="O534" s="354"/>
      <c r="P534" s="354"/>
      <c r="R534" s="354"/>
    </row>
    <row r="535" customFormat="false" ht="13.2" hidden="false" customHeight="false" outlineLevel="0" collapsed="false">
      <c r="C535" s="354"/>
      <c r="G535" s="354"/>
      <c r="I535" s="354"/>
      <c r="J535" s="363"/>
      <c r="K535" s="363"/>
      <c r="L535" s="363"/>
      <c r="M535" s="363"/>
      <c r="N535" s="363"/>
      <c r="O535" s="354"/>
      <c r="P535" s="354"/>
      <c r="R535" s="354"/>
    </row>
    <row r="536" customFormat="false" ht="13.2" hidden="false" customHeight="false" outlineLevel="0" collapsed="false">
      <c r="C536" s="354"/>
      <c r="G536" s="354"/>
      <c r="I536" s="354"/>
      <c r="J536" s="363"/>
      <c r="K536" s="363"/>
      <c r="L536" s="363"/>
      <c r="M536" s="363"/>
      <c r="N536" s="363"/>
      <c r="O536" s="354"/>
      <c r="P536" s="354"/>
      <c r="R536" s="354"/>
    </row>
    <row r="537" customFormat="false" ht="13.2" hidden="false" customHeight="false" outlineLevel="0" collapsed="false">
      <c r="C537" s="354"/>
      <c r="G537" s="354"/>
      <c r="I537" s="354"/>
      <c r="J537" s="363"/>
      <c r="K537" s="363"/>
      <c r="L537" s="363"/>
      <c r="M537" s="363"/>
      <c r="N537" s="363"/>
      <c r="O537" s="354"/>
      <c r="P537" s="354"/>
      <c r="R537" s="354"/>
    </row>
    <row r="538" customFormat="false" ht="13.2" hidden="false" customHeight="false" outlineLevel="0" collapsed="false">
      <c r="C538" s="354"/>
      <c r="G538" s="354"/>
      <c r="I538" s="354"/>
      <c r="J538" s="363"/>
      <c r="K538" s="363"/>
      <c r="L538" s="363"/>
      <c r="M538" s="363"/>
      <c r="N538" s="363"/>
      <c r="O538" s="354"/>
      <c r="P538" s="354"/>
      <c r="R538" s="354"/>
    </row>
    <row r="539" customFormat="false" ht="13.2" hidden="false" customHeight="false" outlineLevel="0" collapsed="false">
      <c r="C539" s="354"/>
      <c r="G539" s="354"/>
      <c r="I539" s="354"/>
      <c r="J539" s="363"/>
      <c r="K539" s="363"/>
      <c r="L539" s="363"/>
      <c r="M539" s="363"/>
      <c r="N539" s="363"/>
      <c r="O539" s="354"/>
      <c r="P539" s="354"/>
      <c r="R539" s="354"/>
    </row>
    <row r="540" customFormat="false" ht="13.2" hidden="false" customHeight="false" outlineLevel="0" collapsed="false">
      <c r="C540" s="354"/>
      <c r="G540" s="354"/>
      <c r="I540" s="354"/>
      <c r="J540" s="363"/>
      <c r="K540" s="363"/>
      <c r="L540" s="363"/>
      <c r="M540" s="363"/>
      <c r="N540" s="363"/>
      <c r="O540" s="354"/>
      <c r="P540" s="354"/>
      <c r="R540" s="354"/>
    </row>
    <row r="546" customFormat="false" ht="12.75" hidden="false" customHeight="true" outlineLevel="0" collapsed="false">
      <c r="C546" s="354"/>
      <c r="G546" s="354"/>
      <c r="I546" s="354"/>
      <c r="J546" s="363"/>
      <c r="K546" s="363"/>
      <c r="L546" s="363"/>
      <c r="M546" s="363"/>
      <c r="N546" s="363"/>
      <c r="O546" s="354"/>
      <c r="P546" s="354"/>
      <c r="R546" s="354"/>
    </row>
    <row r="547" customFormat="false" ht="12.75" hidden="false" customHeight="true" outlineLevel="0" collapsed="false">
      <c r="C547" s="354"/>
      <c r="G547" s="354"/>
      <c r="I547" s="354"/>
      <c r="J547" s="363"/>
      <c r="K547" s="363"/>
      <c r="L547" s="363"/>
      <c r="M547" s="363"/>
      <c r="N547" s="363"/>
      <c r="O547" s="354"/>
      <c r="P547" s="354"/>
      <c r="R547" s="354"/>
      <c r="V547" s="444"/>
    </row>
    <row r="548" customFormat="false" ht="12.75" hidden="false" customHeight="true" outlineLevel="0" collapsed="false">
      <c r="C548" s="354"/>
      <c r="G548" s="354"/>
      <c r="I548" s="354"/>
      <c r="J548" s="363"/>
      <c r="K548" s="363"/>
      <c r="L548" s="363"/>
      <c r="M548" s="363"/>
      <c r="N548" s="363"/>
      <c r="O548" s="354"/>
      <c r="P548" s="354"/>
      <c r="R548" s="354"/>
    </row>
    <row r="549" customFormat="false" ht="12.75" hidden="false" customHeight="true" outlineLevel="0" collapsed="false">
      <c r="C549" s="354"/>
      <c r="G549" s="354"/>
      <c r="I549" s="354"/>
      <c r="J549" s="363"/>
      <c r="K549" s="363"/>
      <c r="L549" s="363"/>
      <c r="M549" s="363"/>
      <c r="N549" s="363"/>
      <c r="O549" s="354"/>
      <c r="P549" s="354"/>
      <c r="R549" s="354"/>
    </row>
    <row r="550"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c r="V555" s="444"/>
    </row>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s="355" customFormat="true" ht="12.75" hidden="false" customHeight="true" outlineLevel="0" collapsed="false">
      <c r="A560" s="354"/>
      <c r="B560" s="354"/>
      <c r="D560" s="354"/>
      <c r="E560" s="354"/>
      <c r="F560" s="354"/>
      <c r="H560" s="356"/>
      <c r="I560" s="357"/>
      <c r="J560" s="358"/>
      <c r="K560" s="358"/>
      <c r="L560" s="358"/>
      <c r="M560" s="358"/>
      <c r="N560" s="358"/>
      <c r="O560" s="357"/>
      <c r="P560" s="357"/>
      <c r="Q560" s="359"/>
      <c r="R560" s="357"/>
    </row>
    <row r="561" customFormat="false" ht="12.75" hidden="false" customHeight="true" outlineLevel="0" collapsed="false"/>
  </sheetData>
  <mergeCells count="12">
    <mergeCell ref="E2:Q2"/>
    <mergeCell ref="J4:N5"/>
    <mergeCell ref="A5:A6"/>
    <mergeCell ref="C5:G6"/>
    <mergeCell ref="H5:H6"/>
    <mergeCell ref="I5:I6"/>
    <mergeCell ref="Q5:Q6"/>
    <mergeCell ref="R5:R6"/>
    <mergeCell ref="A284:O284"/>
    <mergeCell ref="A285:O285"/>
    <mergeCell ref="A286:O286"/>
    <mergeCell ref="A287:O28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1" activeCellId="0" sqref="I229:I31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2: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1" activeCellId="0" sqref="I229:I311"/>
    </sheetView>
  </sheetViews>
  <sheetFormatPr defaultColWidth="9.0546875" defaultRowHeight="13.2" zeroHeight="false" outlineLevelRow="0" outlineLevelCol="0"/>
  <sheetData>
    <row r="12" customFormat="false" ht="13.2" hidden="false" customHeight="false" outlineLevel="0" collapsed="false">
      <c r="E12" s="0" t="s">
        <v>836</v>
      </c>
    </row>
    <row r="17" customFormat="false" ht="13.2" hidden="false" customHeight="false" outlineLevel="0" collapsed="false">
      <c r="E17" s="0" t="n">
        <f aca="false">1/0.09290304</f>
        <v>10.7639104167097</v>
      </c>
    </row>
    <row r="18" customFormat="false" ht="13.2" hidden="false" customHeight="false" outlineLevel="0" collapsed="false">
      <c r="E18" s="0" t="n">
        <f aca="false">E17*5</f>
        <v>53.8195520835486</v>
      </c>
    </row>
    <row r="20" customFormat="false" ht="13.2" hidden="false" customHeight="false" outlineLevel="0" collapsed="false">
      <c r="E20" s="0" t="n">
        <f aca="false">E17*4</f>
        <v>43.0556416668389</v>
      </c>
    </row>
    <row r="22" customFormat="false" ht="13.2" hidden="false" customHeight="false" outlineLevel="0" collapsed="false">
      <c r="E22" s="0" t="n">
        <f aca="false">E17*3.6</f>
        <v>38.750077500155</v>
      </c>
    </row>
    <row r="25" customFormat="false" ht="13.2" hidden="false" customHeight="false" outlineLevel="0" collapsed="false">
      <c r="E25" s="0" t="n">
        <f aca="false">E17*6.5</f>
        <v>69.9654177086132</v>
      </c>
    </row>
    <row r="27" customFormat="false" ht="13.2" hidden="false" customHeight="false" outlineLevel="0" collapsed="false">
      <c r="E27" s="0" t="n">
        <f aca="false">E17*2.65</f>
        <v>28.52436260428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E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61" activeCellId="0" sqref="C261"/>
    </sheetView>
  </sheetViews>
  <sheetFormatPr defaultColWidth="9.328125" defaultRowHeight="13.2" zeroHeight="false" outlineLevelRow="0" outlineLevelCol="0"/>
  <cols>
    <col collapsed="false" customWidth="true" hidden="false" outlineLevel="0" max="1" min="1" style="98" width="4.66"/>
    <col collapsed="false" customWidth="true" hidden="false" outlineLevel="0" max="2" min="2" style="99" width="5.32"/>
    <col collapsed="false" customWidth="true" hidden="false" outlineLevel="0" max="3" min="3" style="99" width="56.33"/>
    <col collapsed="false" customWidth="true" hidden="false" outlineLevel="0" max="4" min="4" style="100" width="4.33"/>
    <col collapsed="false" customWidth="true" hidden="false" outlineLevel="0" max="5" min="5" style="101" width="17.66"/>
    <col collapsed="false" customWidth="false" hidden="false" outlineLevel="0" max="6" min="6" style="100" width="9.33"/>
    <col collapsed="false" customWidth="true" hidden="false" outlineLevel="0" max="7" min="7" style="100" width="44.66"/>
    <col collapsed="false" customWidth="true" hidden="false" outlineLevel="0" max="8" min="8" style="100" width="29.43"/>
    <col collapsed="false" customWidth="false" hidden="false" outlineLevel="0" max="257" min="9" style="100" width="9.33"/>
  </cols>
  <sheetData>
    <row r="1" customFormat="false" ht="13.2" hidden="false" customHeight="true" outlineLevel="0" collapsed="false">
      <c r="A1" s="102"/>
      <c r="B1" s="102"/>
      <c r="D1" s="102"/>
      <c r="E1" s="102"/>
    </row>
    <row r="2" customFormat="false" ht="13.2" hidden="false" customHeight="false" outlineLevel="0" collapsed="false">
      <c r="A2" s="102"/>
      <c r="B2" s="102"/>
      <c r="C2" s="18" t="s">
        <v>0</v>
      </c>
      <c r="D2" s="102"/>
      <c r="E2" s="102"/>
    </row>
    <row r="3" customFormat="false" ht="13.2" hidden="false" customHeight="false" outlineLevel="0" collapsed="false">
      <c r="A3" s="102"/>
      <c r="B3" s="102"/>
      <c r="C3" s="102"/>
      <c r="D3" s="102"/>
      <c r="E3" s="102"/>
    </row>
    <row r="4" customFormat="false" ht="13.2" hidden="false" customHeight="true" outlineLevel="0" collapsed="false">
      <c r="B4" s="103"/>
      <c r="C4" s="103"/>
      <c r="D4" s="104"/>
      <c r="E4" s="104"/>
    </row>
    <row r="5" customFormat="false" ht="13.2" hidden="false" customHeight="true" outlineLevel="0" collapsed="false">
      <c r="A5" s="105" t="n">
        <v>5</v>
      </c>
      <c r="B5" s="106" t="s">
        <v>122</v>
      </c>
      <c r="C5" s="106"/>
      <c r="D5" s="107"/>
      <c r="E5" s="108" t="s">
        <v>123</v>
      </c>
    </row>
    <row r="6" customFormat="false" ht="28.95" hidden="false" customHeight="true" outlineLevel="0" collapsed="false">
      <c r="B6" s="103" t="s">
        <v>124</v>
      </c>
      <c r="C6" s="103"/>
      <c r="D6" s="109"/>
    </row>
    <row r="7" customFormat="false" ht="13.2" hidden="false" customHeight="false" outlineLevel="0" collapsed="false">
      <c r="C7" s="100"/>
      <c r="E7" s="100"/>
    </row>
    <row r="8" customFormat="false" ht="13.2" hidden="false" customHeight="false" outlineLevel="0" collapsed="false">
      <c r="A8" s="105" t="n">
        <v>5.1</v>
      </c>
      <c r="B8" s="110"/>
      <c r="D8" s="111" t="s">
        <v>125</v>
      </c>
      <c r="E8" s="100"/>
    </row>
    <row r="9" customFormat="false" ht="13.2" hidden="false" customHeight="false" outlineLevel="0" collapsed="false">
      <c r="B9" s="112"/>
      <c r="E9" s="100"/>
    </row>
    <row r="10" customFormat="false" ht="13.2" hidden="false" customHeight="false" outlineLevel="0" collapsed="false">
      <c r="C10" s="109"/>
      <c r="D10" s="111"/>
      <c r="E10" s="100"/>
    </row>
    <row r="11" customFormat="false" ht="13.2" hidden="false" customHeight="false" outlineLevel="0" collapsed="false">
      <c r="C11" s="100"/>
      <c r="E11" s="100"/>
    </row>
    <row r="12" customFormat="false" ht="13.2" hidden="false" customHeight="false" outlineLevel="0" collapsed="false">
      <c r="A12" s="105"/>
      <c r="B12" s="110"/>
      <c r="C12" s="100"/>
      <c r="E12" s="100"/>
    </row>
    <row r="13" customFormat="false" ht="13.2" hidden="false" customHeight="false" outlineLevel="0" collapsed="false">
      <c r="B13" s="112"/>
      <c r="C13" s="100"/>
      <c r="E13" s="100"/>
    </row>
    <row r="14" customFormat="false" ht="13.2" hidden="false" customHeight="false" outlineLevel="0" collapsed="false">
      <c r="C14" s="100"/>
      <c r="D14" s="111"/>
      <c r="E14" s="100"/>
    </row>
    <row r="15" customFormat="false" ht="13.2" hidden="false" customHeight="false" outlineLevel="0" collapsed="false">
      <c r="C15" s="100"/>
      <c r="E15" s="100"/>
    </row>
    <row r="16" customFormat="false" ht="13.2" hidden="false" customHeight="false" outlineLevel="0" collapsed="false">
      <c r="C16" s="100"/>
      <c r="D16" s="111"/>
      <c r="E16" s="100"/>
    </row>
    <row r="17" customFormat="false" ht="13.2" hidden="false" customHeight="false" outlineLevel="0" collapsed="false">
      <c r="C17" s="100"/>
      <c r="E17" s="100"/>
    </row>
    <row r="18" customFormat="false" ht="13.2" hidden="false" customHeight="false" outlineLevel="0" collapsed="false">
      <c r="C18" s="100"/>
      <c r="D18" s="111"/>
      <c r="E18" s="100"/>
    </row>
    <row r="19" customFormat="false" ht="13.2" hidden="false" customHeight="false" outlineLevel="0" collapsed="false">
      <c r="E19" s="100"/>
    </row>
    <row r="20" customFormat="false" ht="13.2" hidden="false" customHeight="false" outlineLevel="0" collapsed="false">
      <c r="C20" s="100"/>
      <c r="D20" s="111"/>
      <c r="E20" s="100"/>
    </row>
    <row r="21" customFormat="false" ht="13.2" hidden="false" customHeight="false" outlineLevel="0" collapsed="false">
      <c r="D21" s="111"/>
      <c r="E21" s="100"/>
    </row>
    <row r="22" customFormat="false" ht="13.2" hidden="false" customHeight="false" outlineLevel="0" collapsed="false">
      <c r="C22" s="100"/>
      <c r="D22" s="111"/>
      <c r="E22" s="100"/>
    </row>
    <row r="23" customFormat="false" ht="13.2" hidden="false" customHeight="false" outlineLevel="0" collapsed="false">
      <c r="C23" s="100"/>
      <c r="E23" s="100"/>
    </row>
    <row r="24" customFormat="false" ht="13.2" hidden="false" customHeight="false" outlineLevel="0" collapsed="false">
      <c r="A24" s="105"/>
      <c r="B24" s="110"/>
      <c r="C24" s="100"/>
      <c r="E24" s="100"/>
    </row>
    <row r="25" customFormat="false" ht="13.2" hidden="false" customHeight="false" outlineLevel="0" collapsed="false">
      <c r="B25" s="112"/>
      <c r="C25" s="100"/>
      <c r="E25" s="100"/>
    </row>
    <row r="26" customFormat="false" ht="13.2" hidden="false" customHeight="false" outlineLevel="0" collapsed="false">
      <c r="A26" s="105"/>
      <c r="D26" s="111"/>
      <c r="E26" s="100"/>
    </row>
    <row r="27" customFormat="false" ht="13.2" hidden="false" customHeight="false" outlineLevel="0" collapsed="false">
      <c r="A27" s="105"/>
      <c r="E27" s="100"/>
    </row>
    <row r="28" customFormat="false" ht="13.2" hidden="false" customHeight="false" outlineLevel="0" collapsed="false">
      <c r="A28" s="105"/>
      <c r="C28" s="113"/>
      <c r="D28" s="111"/>
      <c r="E28" s="100"/>
    </row>
    <row r="29" customFormat="false" ht="13.2" hidden="false" customHeight="false" outlineLevel="0" collapsed="false">
      <c r="C29" s="100"/>
      <c r="E29" s="100"/>
    </row>
    <row r="30" customFormat="false" ht="13.2" hidden="false" customHeight="false" outlineLevel="0" collapsed="false">
      <c r="A30" s="105"/>
      <c r="B30" s="110"/>
      <c r="C30" s="100"/>
      <c r="E30" s="100"/>
    </row>
    <row r="31" customFormat="false" ht="13.2" hidden="false" customHeight="false" outlineLevel="0" collapsed="false">
      <c r="A31" s="105"/>
      <c r="E31" s="100"/>
    </row>
    <row r="32" customFormat="false" ht="13.2" hidden="false" customHeight="false" outlineLevel="0" collapsed="false">
      <c r="A32" s="105"/>
      <c r="D32" s="111"/>
      <c r="E32" s="100"/>
    </row>
    <row r="33" customFormat="false" ht="13.2" hidden="false" customHeight="false" outlineLevel="0" collapsed="false">
      <c r="A33" s="105"/>
      <c r="E33" s="100"/>
    </row>
    <row r="34" customFormat="false" ht="13.2" hidden="false" customHeight="false" outlineLevel="0" collapsed="false">
      <c r="A34" s="105"/>
      <c r="D34" s="111"/>
      <c r="E34" s="100"/>
    </row>
    <row r="35" customFormat="false" ht="13.2" hidden="false" customHeight="false" outlineLevel="0" collapsed="false">
      <c r="A35" s="105"/>
      <c r="E35" s="100"/>
    </row>
    <row r="36" customFormat="false" ht="13.2" hidden="false" customHeight="false" outlineLevel="0" collapsed="false">
      <c r="A36" s="105"/>
      <c r="B36" s="110"/>
      <c r="C36" s="100"/>
      <c r="E36" s="100"/>
    </row>
    <row r="37" customFormat="false" ht="13.2" hidden="false" customHeight="false" outlineLevel="0" collapsed="false">
      <c r="B37" s="112"/>
      <c r="C37" s="100"/>
      <c r="E37" s="100"/>
    </row>
    <row r="38" customFormat="false" ht="13.2" hidden="false" customHeight="false" outlineLevel="0" collapsed="false">
      <c r="C38" s="100"/>
      <c r="D38" s="111"/>
      <c r="E38" s="100"/>
    </row>
    <row r="39" customFormat="false" ht="13.2" hidden="false" customHeight="false" outlineLevel="0" collapsed="false">
      <c r="C39" s="100"/>
      <c r="E39" s="100"/>
    </row>
    <row r="40" customFormat="false" ht="13.2" hidden="false" customHeight="false" outlineLevel="0" collapsed="false">
      <c r="C40" s="100"/>
      <c r="D40" s="111"/>
      <c r="E40" s="100"/>
    </row>
    <row r="41" customFormat="false" ht="13.2" hidden="false" customHeight="false" outlineLevel="0" collapsed="false">
      <c r="C41" s="100"/>
      <c r="E41" s="100"/>
    </row>
    <row r="42" customFormat="false" ht="13.2" hidden="false" customHeight="false" outlineLevel="0" collapsed="false">
      <c r="C42" s="100"/>
      <c r="D42" s="111"/>
      <c r="E42" s="100"/>
    </row>
    <row r="43" customFormat="false" ht="13.2" hidden="false" customHeight="false" outlineLevel="0" collapsed="false">
      <c r="E43" s="100"/>
    </row>
    <row r="44" customFormat="false" ht="13.2" hidden="false" customHeight="false" outlineLevel="0" collapsed="false">
      <c r="C44" s="100"/>
      <c r="D44" s="111"/>
      <c r="E44" s="100"/>
    </row>
    <row r="45" customFormat="false" ht="13.2" hidden="false" customHeight="false" outlineLevel="0" collapsed="false">
      <c r="C45" s="100"/>
      <c r="D45" s="111"/>
      <c r="E45" s="100"/>
    </row>
    <row r="46" customFormat="false" ht="13.2" hidden="false" customHeight="false" outlineLevel="0" collapsed="false">
      <c r="D46" s="111"/>
      <c r="E46" s="100"/>
    </row>
    <row r="47" customFormat="false" ht="13.2" hidden="false" customHeight="false" outlineLevel="0" collapsed="false">
      <c r="C47" s="100"/>
      <c r="E47" s="100"/>
    </row>
    <row r="48" customFormat="false" ht="13.2" hidden="false" customHeight="false" outlineLevel="0" collapsed="false">
      <c r="D48" s="111"/>
      <c r="E48" s="100"/>
    </row>
    <row r="49" customFormat="false" ht="13.2" hidden="false" customHeight="false" outlineLevel="0" collapsed="false">
      <c r="C49" s="100"/>
      <c r="E49" s="100"/>
    </row>
    <row r="50" customFormat="false" ht="13.2" hidden="false" customHeight="false" outlineLevel="0" collapsed="false">
      <c r="C50" s="113"/>
      <c r="E50" s="100"/>
    </row>
    <row r="51" customFormat="false" ht="13.2" hidden="false" customHeight="false" outlineLevel="0" collapsed="false">
      <c r="C51" s="113"/>
      <c r="E51" s="114"/>
    </row>
    <row r="52" customFormat="false" ht="13.2" hidden="false" customHeight="false" outlineLevel="0" collapsed="false">
      <c r="C52" s="115" t="s">
        <v>126</v>
      </c>
      <c r="E52" s="116"/>
    </row>
    <row r="53" customFormat="false" ht="13.8" hidden="false" customHeight="false" outlineLevel="0" collapsed="false">
      <c r="C53" s="100"/>
      <c r="E53" s="117"/>
    </row>
    <row r="54" customFormat="false" ht="13.8" hidden="false" customHeight="false" outlineLevel="0" collapsed="false">
      <c r="C54" s="100"/>
      <c r="E54" s="116"/>
    </row>
    <row r="55" customFormat="false" ht="13.2" hidden="false" customHeight="false" outlineLevel="0" collapsed="false">
      <c r="C55" s="101" t="s">
        <v>127</v>
      </c>
      <c r="E55" s="116"/>
    </row>
  </sheetData>
  <mergeCells count="3">
    <mergeCell ref="B4:C4"/>
    <mergeCell ref="B5:C5"/>
    <mergeCell ref="B6:C6"/>
  </mergeCell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138"/>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261" activeCellId="0" sqref="C261"/>
    </sheetView>
  </sheetViews>
  <sheetFormatPr defaultColWidth="9.0546875" defaultRowHeight="13.2" zeroHeight="false" outlineLevelRow="0" outlineLevelCol="0"/>
  <cols>
    <col collapsed="false" customWidth="true" hidden="false" outlineLevel="0" max="1" min="1" style="118" width="12.43"/>
    <col collapsed="false" customWidth="true" hidden="false" outlineLevel="0" max="2" min="2" style="0" width="52.33"/>
    <col collapsed="false" customWidth="true" hidden="false" outlineLevel="0" max="3" min="3" style="0" width="4.33"/>
    <col collapsed="false" customWidth="true" hidden="false" outlineLevel="0" max="4" min="4" style="118" width="4.55"/>
    <col collapsed="false" customWidth="true" hidden="false" outlineLevel="0" max="5" min="5" style="0" width="13.55"/>
  </cols>
  <sheetData>
    <row r="1" customFormat="false" ht="12.75" hidden="false" customHeight="true" outlineLevel="0" collapsed="false">
      <c r="A1" s="119"/>
      <c r="B1" s="119"/>
      <c r="C1" s="119"/>
      <c r="D1" s="119"/>
      <c r="E1" s="119"/>
      <c r="F1" s="120"/>
    </row>
    <row r="2" customFormat="false" ht="13.2" hidden="false" customHeight="false" outlineLevel="0" collapsed="false">
      <c r="A2" s="119"/>
      <c r="B2" s="18" t="s">
        <v>0</v>
      </c>
      <c r="C2" s="119"/>
      <c r="D2" s="119"/>
      <c r="E2" s="119"/>
      <c r="F2" s="120"/>
    </row>
    <row r="3" customFormat="false" ht="13.2" hidden="false" customHeight="false" outlineLevel="0" collapsed="false">
      <c r="A3" s="119"/>
      <c r="B3" s="119"/>
      <c r="C3" s="119"/>
      <c r="D3" s="119"/>
      <c r="E3" s="119"/>
      <c r="F3" s="120"/>
    </row>
    <row r="6" customFormat="false" ht="13.2" hidden="false" customHeight="false" outlineLevel="0" collapsed="false">
      <c r="A6" s="121"/>
      <c r="B6" s="122" t="s">
        <v>128</v>
      </c>
      <c r="E6" s="122" t="s">
        <v>123</v>
      </c>
    </row>
    <row r="9" customFormat="false" ht="13.2" hidden="false" customHeight="false" outlineLevel="0" collapsed="false">
      <c r="A9" s="123" t="s">
        <v>129</v>
      </c>
    </row>
    <row r="11" customFormat="false" ht="13.2" hidden="false" customHeight="false" outlineLevel="0" collapsed="false">
      <c r="A11" s="124" t="s">
        <v>130</v>
      </c>
      <c r="B11" s="0" t="s">
        <v>131</v>
      </c>
      <c r="D11" s="125" t="s">
        <v>125</v>
      </c>
    </row>
    <row r="12" customFormat="false" ht="13.2" hidden="false" customHeight="false" outlineLevel="0" collapsed="false">
      <c r="A12" s="124"/>
      <c r="D12" s="125"/>
    </row>
    <row r="13" customFormat="false" ht="13.2" hidden="false" customHeight="false" outlineLevel="0" collapsed="false">
      <c r="A13" s="124"/>
      <c r="D13" s="125"/>
    </row>
    <row r="15" customFormat="false" ht="13.2" hidden="false" customHeight="false" outlineLevel="0" collapsed="false">
      <c r="A15" s="124" t="s">
        <v>132</v>
      </c>
      <c r="B15" s="126" t="s">
        <v>133</v>
      </c>
      <c r="D15" s="125" t="s">
        <v>125</v>
      </c>
      <c r="E15" s="127"/>
    </row>
    <row r="16" customFormat="false" ht="13.2" hidden="false" customHeight="false" outlineLevel="0" collapsed="false">
      <c r="A16" s="124"/>
      <c r="B16" s="128"/>
      <c r="D16" s="125"/>
    </row>
    <row r="17" customFormat="false" ht="13.2" hidden="false" customHeight="false" outlineLevel="0" collapsed="false">
      <c r="A17" s="124"/>
      <c r="B17" s="128"/>
      <c r="D17" s="125"/>
    </row>
    <row r="19" customFormat="false" ht="13.2" hidden="false" customHeight="false" outlineLevel="0" collapsed="false">
      <c r="A19" s="124" t="s">
        <v>134</v>
      </c>
      <c r="B19" s="0" t="s">
        <v>135</v>
      </c>
      <c r="D19" s="125" t="s">
        <v>125</v>
      </c>
    </row>
    <row r="23" customFormat="false" ht="13.2" hidden="false" customHeight="false" outlineLevel="0" collapsed="false">
      <c r="A23" s="124" t="s">
        <v>136</v>
      </c>
      <c r="B23" s="0" t="s">
        <v>137</v>
      </c>
      <c r="D23" s="125" t="s">
        <v>125</v>
      </c>
    </row>
    <row r="27" customFormat="false" ht="13.2" hidden="false" customHeight="false" outlineLevel="0" collapsed="false">
      <c r="A27" s="124" t="s">
        <v>138</v>
      </c>
      <c r="B27" s="0" t="s">
        <v>139</v>
      </c>
      <c r="D27" s="125" t="s">
        <v>125</v>
      </c>
    </row>
    <row r="31" customFormat="false" ht="13.2" hidden="false" customHeight="false" outlineLevel="0" collapsed="false">
      <c r="A31" s="129" t="s">
        <v>140</v>
      </c>
      <c r="B31" s="0" t="s">
        <v>141</v>
      </c>
      <c r="D31" s="125" t="s">
        <v>125</v>
      </c>
    </row>
    <row r="35" customFormat="false" ht="39.6" hidden="false" customHeight="false" outlineLevel="0" collapsed="false">
      <c r="A35" s="124"/>
      <c r="B35" s="130" t="s">
        <v>142</v>
      </c>
      <c r="D35" s="131" t="s">
        <v>125</v>
      </c>
    </row>
    <row r="36" customFormat="false" ht="13.2" hidden="false" customHeight="false" outlineLevel="0" collapsed="false">
      <c r="A36" s="124"/>
      <c r="B36" s="128"/>
      <c r="D36" s="125"/>
    </row>
    <row r="37" customFormat="false" ht="13.2" hidden="false" customHeight="false" outlineLevel="0" collapsed="false">
      <c r="A37" s="132"/>
      <c r="B37" s="128"/>
    </row>
    <row r="38" customFormat="false" ht="13.2" hidden="false" customHeight="false" outlineLevel="0" collapsed="false">
      <c r="A38" s="124"/>
      <c r="D38" s="125"/>
    </row>
    <row r="39" customFormat="false" ht="13.2" hidden="false" customHeight="false" outlineLevel="0" collapsed="false">
      <c r="A39" s="132"/>
      <c r="B39" s="128"/>
    </row>
    <row r="40" customFormat="false" ht="13.2" hidden="false" customHeight="false" outlineLevel="0" collapsed="false">
      <c r="A40" s="132"/>
      <c r="B40" s="128"/>
    </row>
    <row r="41" customFormat="false" ht="13.2" hidden="false" customHeight="false" outlineLevel="0" collapsed="false">
      <c r="A41" s="132"/>
      <c r="B41" s="128"/>
    </row>
    <row r="42" customFormat="false" ht="13.2" hidden="false" customHeight="false" outlineLevel="0" collapsed="false">
      <c r="A42" s="132"/>
      <c r="B42" s="128"/>
    </row>
    <row r="43" customFormat="false" ht="13.2" hidden="false" customHeight="false" outlineLevel="0" collapsed="false">
      <c r="A43" s="132"/>
      <c r="B43" s="128"/>
    </row>
    <row r="44" customFormat="false" ht="13.2" hidden="false" customHeight="false" outlineLevel="0" collapsed="false">
      <c r="A44" s="132"/>
      <c r="B44" s="118"/>
    </row>
    <row r="45" customFormat="false" ht="13.2" hidden="false" customHeight="false" outlineLevel="0" collapsed="false">
      <c r="A45" s="132"/>
    </row>
    <row r="46" customFormat="false" ht="13.2" hidden="false" customHeight="false" outlineLevel="0" collapsed="false">
      <c r="A46" s="132"/>
    </row>
    <row r="47" customFormat="false" ht="13.2" hidden="false" customHeight="false" outlineLevel="0" collapsed="false">
      <c r="A47" s="132"/>
      <c r="B47" s="128"/>
    </row>
    <row r="48" customFormat="false" ht="13.2" hidden="false" customHeight="false" outlineLevel="0" collapsed="false">
      <c r="A48" s="132"/>
      <c r="B48" s="128"/>
    </row>
    <row r="49" customFormat="false" ht="13.2" hidden="false" customHeight="false" outlineLevel="0" collapsed="false">
      <c r="A49" s="132"/>
      <c r="B49" s="128"/>
    </row>
    <row r="50" customFormat="false" ht="13.2" hidden="false" customHeight="false" outlineLevel="0" collapsed="false">
      <c r="A50" s="132"/>
      <c r="B50" s="128"/>
      <c r="E50" s="133"/>
    </row>
    <row r="51" customFormat="false" ht="13.2" hidden="false" customHeight="false" outlineLevel="0" collapsed="false">
      <c r="A51" s="132"/>
      <c r="B51" s="115" t="s">
        <v>143</v>
      </c>
      <c r="D51" s="122" t="s">
        <v>123</v>
      </c>
      <c r="E51" s="134"/>
    </row>
    <row r="52" customFormat="false" ht="13.8" hidden="false" customHeight="false" outlineLevel="0" collapsed="false">
      <c r="A52" s="132"/>
      <c r="B52" s="128"/>
      <c r="E52" s="135"/>
    </row>
    <row r="53" customFormat="false" ht="13.8" hidden="false" customHeight="false" outlineLevel="0" collapsed="false">
      <c r="A53" s="132"/>
      <c r="B53" s="128"/>
      <c r="E53" s="134"/>
    </row>
    <row r="54" customFormat="false" ht="13.2" hidden="false" customHeight="false" outlineLevel="0" collapsed="false">
      <c r="A54" s="132"/>
      <c r="B54" s="128"/>
      <c r="E54" s="134"/>
    </row>
    <row r="55" customFormat="false" ht="13.2" hidden="false" customHeight="false" outlineLevel="0" collapsed="false">
      <c r="A55" s="132"/>
      <c r="B55" s="128"/>
      <c r="E55" s="134"/>
    </row>
    <row r="56" customFormat="false" ht="13.2" hidden="false" customHeight="false" outlineLevel="0" collapsed="false">
      <c r="A56" s="132"/>
      <c r="B56" s="128"/>
      <c r="E56" s="134"/>
    </row>
    <row r="57" customFormat="false" ht="13.2" hidden="false" customHeight="false" outlineLevel="0" collapsed="false">
      <c r="A57" s="132"/>
    </row>
    <row r="58" customFormat="false" ht="13.2" hidden="false" customHeight="false" outlineLevel="0" collapsed="false">
      <c r="A58" s="132"/>
      <c r="B58" s="132" t="s">
        <v>144</v>
      </c>
    </row>
    <row r="59" customFormat="false" ht="13.2" hidden="false" customHeight="false" outlineLevel="0" collapsed="false">
      <c r="A59" s="132"/>
    </row>
    <row r="60" customFormat="false" ht="13.2" hidden="false" customHeight="false" outlineLevel="0" collapsed="false">
      <c r="A60" s="132"/>
    </row>
    <row r="61" customFormat="false" ht="13.2" hidden="false" customHeight="false" outlineLevel="0" collapsed="false">
      <c r="A61" s="132"/>
    </row>
    <row r="62" customFormat="false" ht="13.2" hidden="false" customHeight="false" outlineLevel="0" collapsed="false">
      <c r="A62" s="132"/>
    </row>
    <row r="63" customFormat="false" ht="13.2" hidden="false" customHeight="false" outlineLevel="0" collapsed="false">
      <c r="A63" s="132"/>
      <c r="B63" s="128"/>
    </row>
    <row r="64" customFormat="false" ht="13.2" hidden="false" customHeight="false" outlineLevel="0" collapsed="false">
      <c r="A64" s="132"/>
      <c r="B64" s="128"/>
    </row>
    <row r="65" customFormat="false" ht="13.2" hidden="false" customHeight="false" outlineLevel="0" collapsed="false">
      <c r="A65" s="132"/>
      <c r="B65" s="128"/>
    </row>
    <row r="66" customFormat="false" ht="13.2" hidden="false" customHeight="false" outlineLevel="0" collapsed="false">
      <c r="A66" s="132"/>
      <c r="B66" s="128"/>
    </row>
    <row r="67" customFormat="false" ht="13.2" hidden="false" customHeight="false" outlineLevel="0" collapsed="false">
      <c r="A67" s="132"/>
      <c r="B67" s="128"/>
    </row>
    <row r="68" customFormat="false" ht="13.2" hidden="false" customHeight="false" outlineLevel="0" collapsed="false">
      <c r="A68" s="132"/>
      <c r="B68" s="128"/>
    </row>
    <row r="69" customFormat="false" ht="13.2" hidden="false" customHeight="false" outlineLevel="0" collapsed="false">
      <c r="A69" s="132"/>
      <c r="B69" s="128"/>
    </row>
    <row r="70" customFormat="false" ht="13.2" hidden="false" customHeight="false" outlineLevel="0" collapsed="false">
      <c r="A70" s="132"/>
      <c r="B70" s="128"/>
    </row>
    <row r="71" customFormat="false" ht="13.2" hidden="false" customHeight="false" outlineLevel="0" collapsed="false">
      <c r="A71" s="132"/>
      <c r="B71" s="128"/>
    </row>
    <row r="72" customFormat="false" ht="13.2" hidden="false" customHeight="false" outlineLevel="0" collapsed="false">
      <c r="A72" s="132"/>
      <c r="B72" s="128"/>
    </row>
    <row r="73" customFormat="false" ht="13.2" hidden="false" customHeight="false" outlineLevel="0" collapsed="false">
      <c r="A73" s="132"/>
      <c r="B73" s="128"/>
    </row>
    <row r="74" customFormat="false" ht="13.2" hidden="false" customHeight="false" outlineLevel="0" collapsed="false">
      <c r="A74" s="132"/>
      <c r="B74" s="128"/>
    </row>
    <row r="75" customFormat="false" ht="13.2" hidden="false" customHeight="false" outlineLevel="0" collapsed="false">
      <c r="A75" s="132"/>
      <c r="B75" s="128"/>
    </row>
    <row r="76" customFormat="false" ht="13.2" hidden="false" customHeight="false" outlineLevel="0" collapsed="false">
      <c r="A76" s="132"/>
      <c r="B76" s="128"/>
    </row>
    <row r="77" customFormat="false" ht="13.2" hidden="false" customHeight="false" outlineLevel="0" collapsed="false">
      <c r="A77" s="132"/>
      <c r="B77" s="128"/>
    </row>
    <row r="78" customFormat="false" ht="13.2" hidden="false" customHeight="false" outlineLevel="0" collapsed="false">
      <c r="A78" s="132"/>
      <c r="B78" s="128"/>
    </row>
    <row r="79" customFormat="false" ht="13.2" hidden="false" customHeight="false" outlineLevel="0" collapsed="false">
      <c r="A79" s="132"/>
      <c r="B79" s="128"/>
    </row>
    <row r="80" customFormat="false" ht="13.2" hidden="false" customHeight="false" outlineLevel="0" collapsed="false">
      <c r="A80" s="132"/>
      <c r="B80" s="128"/>
    </row>
    <row r="81" customFormat="false" ht="13.2" hidden="false" customHeight="false" outlineLevel="0" collapsed="false">
      <c r="A81" s="132"/>
      <c r="B81" s="128"/>
    </row>
    <row r="82" customFormat="false" ht="13.2" hidden="false" customHeight="false" outlineLevel="0" collapsed="false">
      <c r="A82" s="132"/>
      <c r="B82" s="128"/>
    </row>
    <row r="83" customFormat="false" ht="13.2" hidden="false" customHeight="false" outlineLevel="0" collapsed="false">
      <c r="A83" s="132"/>
      <c r="B83" s="128"/>
    </row>
    <row r="84" customFormat="false" ht="13.2" hidden="false" customHeight="false" outlineLevel="0" collapsed="false">
      <c r="A84" s="132"/>
      <c r="B84" s="128"/>
    </row>
    <row r="85" customFormat="false" ht="13.2" hidden="false" customHeight="false" outlineLevel="0" collapsed="false">
      <c r="A85" s="132"/>
      <c r="B85" s="128"/>
    </row>
    <row r="86" customFormat="false" ht="13.2" hidden="false" customHeight="false" outlineLevel="0" collapsed="false">
      <c r="A86" s="132"/>
      <c r="B86" s="128"/>
    </row>
    <row r="87" customFormat="false" ht="13.2" hidden="false" customHeight="false" outlineLevel="0" collapsed="false">
      <c r="A87" s="132"/>
      <c r="B87" s="128"/>
    </row>
    <row r="88" customFormat="false" ht="13.2" hidden="false" customHeight="false" outlineLevel="0" collapsed="false">
      <c r="A88" s="132"/>
      <c r="B88" s="128"/>
    </row>
    <row r="89" customFormat="false" ht="13.2" hidden="false" customHeight="false" outlineLevel="0" collapsed="false">
      <c r="A89" s="132"/>
      <c r="B89" s="128"/>
    </row>
    <row r="90" customFormat="false" ht="13.2" hidden="false" customHeight="false" outlineLevel="0" collapsed="false">
      <c r="A90" s="132"/>
      <c r="B90" s="128"/>
    </row>
    <row r="91" customFormat="false" ht="13.2" hidden="false" customHeight="false" outlineLevel="0" collapsed="false">
      <c r="A91" s="132"/>
      <c r="B91" s="128"/>
    </row>
    <row r="92" customFormat="false" ht="13.2" hidden="false" customHeight="false" outlineLevel="0" collapsed="false">
      <c r="A92" s="132"/>
      <c r="B92" s="128"/>
    </row>
    <row r="93" customFormat="false" ht="13.2" hidden="false" customHeight="false" outlineLevel="0" collapsed="false">
      <c r="A93" s="132"/>
      <c r="B93" s="128"/>
    </row>
    <row r="94" customFormat="false" ht="13.2" hidden="false" customHeight="false" outlineLevel="0" collapsed="false">
      <c r="A94" s="132"/>
      <c r="B94" s="128"/>
    </row>
    <row r="95" customFormat="false" ht="13.2" hidden="false" customHeight="false" outlineLevel="0" collapsed="false">
      <c r="A95" s="132"/>
      <c r="B95" s="128"/>
    </row>
    <row r="96" customFormat="false" ht="13.2" hidden="false" customHeight="false" outlineLevel="0" collapsed="false">
      <c r="A96" s="132"/>
      <c r="B96" s="128"/>
    </row>
    <row r="97" customFormat="false" ht="13.2" hidden="false" customHeight="false" outlineLevel="0" collapsed="false">
      <c r="A97" s="132"/>
      <c r="B97" s="128"/>
    </row>
    <row r="98" customFormat="false" ht="13.2" hidden="false" customHeight="false" outlineLevel="0" collapsed="false">
      <c r="A98" s="132"/>
      <c r="B98" s="128"/>
    </row>
    <row r="99" customFormat="false" ht="13.2" hidden="false" customHeight="false" outlineLevel="0" collapsed="false">
      <c r="A99" s="132"/>
      <c r="B99" s="128"/>
    </row>
    <row r="100" customFormat="false" ht="13.2" hidden="false" customHeight="false" outlineLevel="0" collapsed="false">
      <c r="A100" s="132"/>
      <c r="B100" s="128"/>
    </row>
    <row r="101" customFormat="false" ht="13.2" hidden="false" customHeight="false" outlineLevel="0" collapsed="false">
      <c r="A101" s="132"/>
      <c r="B101" s="128"/>
    </row>
    <row r="102" customFormat="false" ht="13.2" hidden="false" customHeight="false" outlineLevel="0" collapsed="false">
      <c r="A102" s="132"/>
      <c r="B102" s="128"/>
    </row>
    <row r="103" customFormat="false" ht="13.2" hidden="false" customHeight="false" outlineLevel="0" collapsed="false">
      <c r="A103" s="132"/>
      <c r="B103" s="128"/>
    </row>
    <row r="104" customFormat="false" ht="13.2" hidden="false" customHeight="false" outlineLevel="0" collapsed="false">
      <c r="A104" s="132"/>
      <c r="B104" s="128"/>
    </row>
    <row r="105" customFormat="false" ht="13.2" hidden="false" customHeight="false" outlineLevel="0" collapsed="false">
      <c r="A105" s="132"/>
      <c r="B105" s="128"/>
    </row>
    <row r="106" customFormat="false" ht="13.2" hidden="false" customHeight="false" outlineLevel="0" collapsed="false">
      <c r="A106" s="132"/>
      <c r="B106" s="128"/>
    </row>
    <row r="107" customFormat="false" ht="13.2" hidden="false" customHeight="false" outlineLevel="0" collapsed="false">
      <c r="A107" s="132"/>
      <c r="B107" s="128"/>
    </row>
    <row r="108" customFormat="false" ht="13.2" hidden="false" customHeight="false" outlineLevel="0" collapsed="false">
      <c r="A108" s="132"/>
      <c r="B108" s="128"/>
    </row>
    <row r="109" customFormat="false" ht="13.2" hidden="false" customHeight="false" outlineLevel="0" collapsed="false">
      <c r="A109" s="132"/>
      <c r="B109" s="128"/>
    </row>
    <row r="110" customFormat="false" ht="13.2" hidden="false" customHeight="false" outlineLevel="0" collapsed="false">
      <c r="A110" s="132"/>
      <c r="B110" s="128"/>
    </row>
    <row r="111" customFormat="false" ht="13.2" hidden="false" customHeight="false" outlineLevel="0" collapsed="false">
      <c r="A111" s="132"/>
      <c r="B111" s="128"/>
    </row>
    <row r="112" customFormat="false" ht="13.2" hidden="false" customHeight="false" outlineLevel="0" collapsed="false">
      <c r="A112" s="132"/>
      <c r="B112" s="128"/>
    </row>
    <row r="113" customFormat="false" ht="13.2" hidden="false" customHeight="false" outlineLevel="0" collapsed="false">
      <c r="A113" s="132"/>
      <c r="B113" s="128"/>
    </row>
    <row r="114" customFormat="false" ht="13.2" hidden="false" customHeight="false" outlineLevel="0" collapsed="false">
      <c r="A114" s="132"/>
      <c r="B114" s="128"/>
    </row>
    <row r="115" customFormat="false" ht="13.2" hidden="false" customHeight="false" outlineLevel="0" collapsed="false">
      <c r="A115" s="132"/>
      <c r="B115" s="128"/>
    </row>
    <row r="116" customFormat="false" ht="13.2" hidden="false" customHeight="false" outlineLevel="0" collapsed="false">
      <c r="A116" s="132"/>
      <c r="B116" s="128"/>
    </row>
    <row r="117" customFormat="false" ht="13.2" hidden="false" customHeight="false" outlineLevel="0" collapsed="false">
      <c r="A117" s="132"/>
      <c r="B117" s="128"/>
    </row>
    <row r="118" customFormat="false" ht="13.2" hidden="false" customHeight="false" outlineLevel="0" collapsed="false">
      <c r="A118" s="132"/>
      <c r="B118" s="128"/>
    </row>
    <row r="119" customFormat="false" ht="13.2" hidden="false" customHeight="false" outlineLevel="0" collapsed="false">
      <c r="A119" s="132"/>
      <c r="B119" s="128"/>
    </row>
    <row r="120" customFormat="false" ht="13.2" hidden="false" customHeight="false" outlineLevel="0" collapsed="false">
      <c r="A120" s="132"/>
      <c r="B120" s="128"/>
    </row>
    <row r="121" customFormat="false" ht="13.2" hidden="false" customHeight="false" outlineLevel="0" collapsed="false">
      <c r="A121" s="132"/>
      <c r="B121" s="128"/>
    </row>
    <row r="122" customFormat="false" ht="13.2" hidden="false" customHeight="false" outlineLevel="0" collapsed="false">
      <c r="A122" s="132"/>
      <c r="B122" s="128"/>
    </row>
    <row r="123" customFormat="false" ht="13.2" hidden="false" customHeight="false" outlineLevel="0" collapsed="false">
      <c r="A123" s="132"/>
      <c r="B123" s="128"/>
    </row>
    <row r="124" customFormat="false" ht="13.2" hidden="false" customHeight="false" outlineLevel="0" collapsed="false">
      <c r="A124" s="132"/>
      <c r="B124" s="128"/>
    </row>
    <row r="125" customFormat="false" ht="13.2" hidden="false" customHeight="false" outlineLevel="0" collapsed="false">
      <c r="A125" s="132"/>
      <c r="B125" s="128"/>
    </row>
    <row r="126" customFormat="false" ht="13.2" hidden="false" customHeight="false" outlineLevel="0" collapsed="false">
      <c r="A126" s="132"/>
      <c r="B126" s="128"/>
    </row>
    <row r="127" customFormat="false" ht="13.2" hidden="false" customHeight="false" outlineLevel="0" collapsed="false">
      <c r="A127" s="132"/>
      <c r="B127" s="128"/>
    </row>
    <row r="128" customFormat="false" ht="13.2" hidden="false" customHeight="false" outlineLevel="0" collapsed="false">
      <c r="A128" s="132"/>
      <c r="B128" s="128"/>
    </row>
    <row r="129" customFormat="false" ht="13.2" hidden="false" customHeight="false" outlineLevel="0" collapsed="false">
      <c r="A129" s="132"/>
      <c r="B129" s="128"/>
    </row>
    <row r="130" customFormat="false" ht="13.2" hidden="false" customHeight="false" outlineLevel="0" collapsed="false">
      <c r="A130" s="132"/>
      <c r="B130" s="128"/>
    </row>
    <row r="131" customFormat="false" ht="13.2" hidden="false" customHeight="false" outlineLevel="0" collapsed="false">
      <c r="A131" s="132"/>
      <c r="B131" s="128"/>
    </row>
    <row r="132" customFormat="false" ht="13.2" hidden="false" customHeight="false" outlineLevel="0" collapsed="false">
      <c r="A132" s="132"/>
      <c r="B132" s="128"/>
    </row>
    <row r="133" customFormat="false" ht="13.2" hidden="false" customHeight="false" outlineLevel="0" collapsed="false">
      <c r="B133" s="128"/>
    </row>
    <row r="134" customFormat="false" ht="13.2" hidden="false" customHeight="false" outlineLevel="0" collapsed="false">
      <c r="B134" s="128"/>
    </row>
    <row r="135" customFormat="false" ht="13.2" hidden="false" customHeight="false" outlineLevel="0" collapsed="false">
      <c r="B135" s="128"/>
    </row>
    <row r="136" customFormat="false" ht="13.2" hidden="false" customHeight="false" outlineLevel="0" collapsed="false">
      <c r="B136" s="128"/>
    </row>
    <row r="137" customFormat="false" ht="13.2" hidden="false" customHeight="false" outlineLevel="0" collapsed="false">
      <c r="B137" s="128"/>
    </row>
    <row r="138" customFormat="false" ht="13.2" hidden="false" customHeight="false" outlineLevel="0" collapsed="false">
      <c r="B138" s="12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218"/>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C261" activeCellId="0" sqref="C261"/>
    </sheetView>
  </sheetViews>
  <sheetFormatPr defaultColWidth="9.328125" defaultRowHeight="13.2" zeroHeight="false" outlineLevelRow="0" outlineLevelCol="0"/>
  <cols>
    <col collapsed="false" customWidth="true" hidden="false" outlineLevel="0" max="1" min="1" style="136" width="5.55"/>
    <col collapsed="false" customWidth="true" hidden="false" outlineLevel="0" max="2" min="2" style="137" width="5.32"/>
    <col collapsed="false" customWidth="true" hidden="false" outlineLevel="0" max="3" min="3" style="138" width="54.43"/>
    <col collapsed="false" customWidth="true" hidden="false" outlineLevel="0" max="4" min="4" style="138" width="4.66"/>
    <col collapsed="false" customWidth="true" hidden="false" outlineLevel="0" max="5" min="5" style="125" width="4.99"/>
    <col collapsed="false" customWidth="true" hidden="false" outlineLevel="0" max="6" min="6" style="138" width="12.32"/>
    <col collapsed="false" customWidth="false" hidden="false" outlineLevel="0" max="257" min="7" style="138" width="9.33"/>
  </cols>
  <sheetData>
    <row r="1" customFormat="false" ht="13.2" hidden="false" customHeight="true" outlineLevel="0" collapsed="false">
      <c r="A1" s="3"/>
      <c r="B1" s="3"/>
      <c r="C1" s="3"/>
      <c r="D1" s="3"/>
      <c r="E1" s="3"/>
      <c r="F1" s="3"/>
    </row>
    <row r="2" customFormat="false" ht="13.2" hidden="false" customHeight="false" outlineLevel="0" collapsed="false">
      <c r="A2" s="3"/>
      <c r="B2" s="3"/>
      <c r="C2" s="18" t="s">
        <v>0</v>
      </c>
      <c r="D2" s="3"/>
      <c r="E2" s="3"/>
      <c r="F2" s="3"/>
    </row>
    <row r="3" customFormat="false" ht="13.2" hidden="false" customHeight="false" outlineLevel="0" collapsed="false">
      <c r="A3" s="3"/>
      <c r="B3" s="3"/>
      <c r="C3" s="3"/>
      <c r="D3" s="3"/>
      <c r="E3" s="3"/>
      <c r="F3" s="3"/>
    </row>
    <row r="4" customFormat="false" ht="13.2" hidden="false" customHeight="false" outlineLevel="0" collapsed="false">
      <c r="B4" s="139"/>
      <c r="C4" s="139"/>
      <c r="D4" s="139"/>
    </row>
    <row r="6" customFormat="false" ht="13.2" hidden="false" customHeight="false" outlineLevel="0" collapsed="false">
      <c r="A6" s="140" t="n">
        <v>1</v>
      </c>
      <c r="B6" s="141" t="s">
        <v>145</v>
      </c>
      <c r="C6" s="141"/>
      <c r="F6" s="142" t="s">
        <v>123</v>
      </c>
    </row>
    <row r="7" customFormat="false" ht="13.2" hidden="false" customHeight="false" outlineLevel="0" collapsed="false">
      <c r="B7" s="137" t="s">
        <v>146</v>
      </c>
    </row>
    <row r="9" customFormat="false" ht="25.5" hidden="false" customHeight="true" outlineLevel="0" collapsed="false">
      <c r="A9" s="137" t="n">
        <v>1.1</v>
      </c>
      <c r="B9" s="143" t="s">
        <v>147</v>
      </c>
      <c r="C9" s="143"/>
      <c r="E9" s="118" t="s">
        <v>148</v>
      </c>
    </row>
    <row r="10" customFormat="false" ht="13.2" hidden="false" customHeight="false" outlineLevel="0" collapsed="false">
      <c r="A10" s="137"/>
      <c r="E10" s="118"/>
    </row>
    <row r="11" customFormat="false" ht="13.2" hidden="false" customHeight="false" outlineLevel="0" collapsed="false">
      <c r="A11" s="128" t="n">
        <v>1.2</v>
      </c>
      <c r="B11" s="7" t="s">
        <v>149</v>
      </c>
      <c r="C11" s="144"/>
      <c r="D11" s="144"/>
      <c r="E11" s="118" t="s">
        <v>148</v>
      </c>
    </row>
    <row r="12" customFormat="false" ht="13.2" hidden="false" customHeight="false" outlineLevel="0" collapsed="false">
      <c r="A12" s="128"/>
      <c r="B12" s="128"/>
      <c r="C12" s="128"/>
      <c r="E12" s="118"/>
    </row>
    <row r="13" customFormat="false" ht="12.75" hidden="false" customHeight="true" outlineLevel="0" collapsed="false">
      <c r="A13" s="128" t="n">
        <v>1.3</v>
      </c>
      <c r="B13" s="7" t="s">
        <v>150</v>
      </c>
      <c r="C13" s="128"/>
      <c r="E13" s="118" t="s">
        <v>148</v>
      </c>
    </row>
    <row r="14" customFormat="false" ht="13.2" hidden="false" customHeight="false" outlineLevel="0" collapsed="false">
      <c r="A14" s="128"/>
      <c r="B14" s="128"/>
      <c r="C14" s="128"/>
      <c r="E14" s="118"/>
    </row>
    <row r="15" customFormat="false" ht="39.75" hidden="false" customHeight="true" outlineLevel="0" collapsed="false">
      <c r="A15" s="128" t="n">
        <v>1.4</v>
      </c>
      <c r="B15" s="143" t="s">
        <v>151</v>
      </c>
      <c r="C15" s="143"/>
      <c r="E15" s="118" t="s">
        <v>148</v>
      </c>
    </row>
    <row r="16" customFormat="false" ht="13.2" hidden="false" customHeight="false" outlineLevel="0" collapsed="false">
      <c r="A16" s="128"/>
      <c r="B16" s="128"/>
      <c r="C16" s="128"/>
      <c r="E16" s="118"/>
    </row>
    <row r="17" customFormat="false" ht="13.2" hidden="false" customHeight="true" outlineLevel="0" collapsed="false">
      <c r="A17" s="128" t="n">
        <v>1.5</v>
      </c>
      <c r="B17" s="103" t="s">
        <v>152</v>
      </c>
      <c r="C17" s="103"/>
      <c r="E17" s="118" t="s">
        <v>148</v>
      </c>
    </row>
    <row r="18" customFormat="false" ht="13.2" hidden="false" customHeight="false" outlineLevel="0" collapsed="false">
      <c r="A18" s="128"/>
      <c r="B18" s="128"/>
      <c r="C18" s="128"/>
      <c r="E18" s="118"/>
    </row>
    <row r="19" customFormat="false" ht="12.75" hidden="false" customHeight="true" outlineLevel="0" collapsed="false">
      <c r="A19" s="128" t="n">
        <v>1.6</v>
      </c>
      <c r="B19" s="103" t="s">
        <v>153</v>
      </c>
      <c r="C19" s="103"/>
      <c r="E19" s="118" t="s">
        <v>148</v>
      </c>
    </row>
    <row r="20" customFormat="false" ht="13.2" hidden="false" customHeight="false" outlineLevel="0" collapsed="false">
      <c r="A20" s="128"/>
      <c r="B20" s="128"/>
      <c r="C20" s="128"/>
      <c r="E20" s="118"/>
    </row>
    <row r="21" customFormat="false" ht="12.75" hidden="false" customHeight="true" outlineLevel="0" collapsed="false">
      <c r="A21" s="128" t="n">
        <v>1.7</v>
      </c>
      <c r="B21" s="103" t="s">
        <v>154</v>
      </c>
      <c r="C21" s="103"/>
      <c r="E21" s="118" t="s">
        <v>148</v>
      </c>
    </row>
    <row r="22" customFormat="false" ht="13.2" hidden="false" customHeight="false" outlineLevel="0" collapsed="false">
      <c r="A22" s="128"/>
      <c r="B22" s="128"/>
      <c r="C22" s="128"/>
      <c r="E22" s="118"/>
    </row>
    <row r="23" customFormat="false" ht="12.75" hidden="false" customHeight="true" outlineLevel="0" collapsed="false">
      <c r="A23" s="128" t="n">
        <v>1.8</v>
      </c>
      <c r="B23" s="103" t="s">
        <v>155</v>
      </c>
      <c r="C23" s="103"/>
      <c r="E23" s="118" t="s">
        <v>148</v>
      </c>
    </row>
    <row r="24" customFormat="false" ht="13.2" hidden="false" customHeight="false" outlineLevel="0" collapsed="false">
      <c r="A24" s="128"/>
      <c r="B24" s="128"/>
      <c r="C24" s="128"/>
      <c r="E24" s="118"/>
    </row>
    <row r="25" customFormat="false" ht="13.2" hidden="false" customHeight="false" outlineLevel="0" collapsed="false">
      <c r="A25" s="128" t="n">
        <v>1.9</v>
      </c>
      <c r="B25" s="99" t="s">
        <v>156</v>
      </c>
      <c r="E25" s="118" t="s">
        <v>148</v>
      </c>
    </row>
    <row r="26" customFormat="false" ht="13.2" hidden="false" customHeight="false" outlineLevel="0" collapsed="false">
      <c r="A26" s="128"/>
      <c r="B26" s="128"/>
      <c r="C26" s="128"/>
      <c r="E26" s="118"/>
    </row>
    <row r="27" customFormat="false" ht="12.75" hidden="false" customHeight="true" outlineLevel="0" collapsed="false">
      <c r="A27" s="145" t="n">
        <v>1.1</v>
      </c>
      <c r="B27" s="143" t="s">
        <v>157</v>
      </c>
      <c r="C27" s="143"/>
      <c r="E27" s="118" t="s">
        <v>148</v>
      </c>
    </row>
    <row r="28" customFormat="false" ht="13.2" hidden="false" customHeight="false" outlineLevel="0" collapsed="false">
      <c r="A28" s="128"/>
      <c r="B28" s="128"/>
      <c r="C28" s="128"/>
      <c r="E28" s="118"/>
    </row>
    <row r="29" customFormat="false" ht="12.75" hidden="false" customHeight="true" outlineLevel="0" collapsed="false">
      <c r="A29" s="128" t="n">
        <v>1.11</v>
      </c>
      <c r="B29" s="143" t="s">
        <v>158</v>
      </c>
      <c r="C29" s="143"/>
      <c r="E29" s="118" t="s">
        <v>148</v>
      </c>
    </row>
    <row r="30" customFormat="false" ht="13.2" hidden="false" customHeight="false" outlineLevel="0" collapsed="false">
      <c r="A30" s="128"/>
      <c r="B30" s="128"/>
      <c r="C30" s="128"/>
      <c r="E30" s="118"/>
    </row>
    <row r="31" customFormat="false" ht="12.75" hidden="false" customHeight="true" outlineLevel="0" collapsed="false">
      <c r="A31" s="128" t="n">
        <v>1.12</v>
      </c>
      <c r="B31" s="143" t="s">
        <v>159</v>
      </c>
      <c r="C31" s="143"/>
      <c r="E31" s="118" t="s">
        <v>148</v>
      </c>
    </row>
    <row r="32" customFormat="false" ht="13.2" hidden="false" customHeight="false" outlineLevel="0" collapsed="false">
      <c r="B32" s="128"/>
      <c r="C32" s="128"/>
      <c r="E32" s="118"/>
    </row>
    <row r="33" customFormat="false" ht="12.75" hidden="false" customHeight="true" outlineLevel="0" collapsed="false">
      <c r="A33" s="128" t="n">
        <v>1.13</v>
      </c>
      <c r="B33" s="146" t="s">
        <v>160</v>
      </c>
      <c r="C33" s="146"/>
      <c r="E33" s="118" t="s">
        <v>148</v>
      </c>
    </row>
    <row r="34" customFormat="false" ht="13.2" hidden="false" customHeight="false" outlineLevel="0" collapsed="false">
      <c r="E34" s="118"/>
    </row>
    <row r="35" customFormat="false" ht="12.75" hidden="false" customHeight="true" outlineLevel="0" collapsed="false">
      <c r="A35" s="128" t="n">
        <v>1.14</v>
      </c>
      <c r="B35" s="143" t="s">
        <v>161</v>
      </c>
      <c r="C35" s="143"/>
      <c r="E35" s="118" t="s">
        <v>148</v>
      </c>
    </row>
    <row r="36" customFormat="false" ht="13.2" hidden="false" customHeight="false" outlineLevel="0" collapsed="false">
      <c r="B36" s="128"/>
      <c r="C36" s="128"/>
      <c r="E36" s="118"/>
    </row>
    <row r="37" customFormat="false" ht="12.75" hidden="false" customHeight="true" outlineLevel="0" collapsed="false">
      <c r="A37" s="128" t="n">
        <v>1.15</v>
      </c>
      <c r="B37" s="143" t="s">
        <v>162</v>
      </c>
      <c r="C37" s="143"/>
      <c r="E37" s="118" t="s">
        <v>148</v>
      </c>
    </row>
    <row r="38" customFormat="false" ht="13.2" hidden="false" customHeight="false" outlineLevel="0" collapsed="false">
      <c r="B38" s="128"/>
      <c r="C38" s="128"/>
      <c r="E38" s="118"/>
    </row>
    <row r="39" customFormat="false" ht="12.75" hidden="false" customHeight="true" outlineLevel="0" collapsed="false">
      <c r="A39" s="128" t="n">
        <v>1.16</v>
      </c>
      <c r="B39" s="103" t="s">
        <v>163</v>
      </c>
      <c r="C39" s="103"/>
      <c r="E39" s="118" t="s">
        <v>148</v>
      </c>
    </row>
    <row r="40" customFormat="false" ht="13.2" hidden="false" customHeight="false" outlineLevel="0" collapsed="false">
      <c r="B40" s="128"/>
      <c r="C40" s="128"/>
      <c r="E40" s="118"/>
    </row>
    <row r="41" customFormat="false" ht="13.2" hidden="false" customHeight="true" outlineLevel="0" collapsed="false">
      <c r="A41" s="128" t="n">
        <v>1.17</v>
      </c>
      <c r="B41" s="103" t="s">
        <v>164</v>
      </c>
      <c r="C41" s="103"/>
      <c r="E41" s="118" t="s">
        <v>148</v>
      </c>
    </row>
    <row r="42" customFormat="false" ht="13.2" hidden="false" customHeight="false" outlineLevel="0" collapsed="false">
      <c r="A42" s="128"/>
      <c r="B42" s="113"/>
      <c r="C42" s="128"/>
      <c r="E42" s="118"/>
    </row>
    <row r="43" customFormat="false" ht="13.2" hidden="false" customHeight="false" outlineLevel="0" collapsed="false">
      <c r="A43" s="128"/>
      <c r="B43" s="113"/>
      <c r="C43" s="128"/>
      <c r="E43" s="118"/>
    </row>
    <row r="44" customFormat="false" ht="13.2" hidden="false" customHeight="false" outlineLevel="0" collapsed="false">
      <c r="A44" s="128"/>
      <c r="B44" s="113"/>
      <c r="C44" s="128"/>
      <c r="E44" s="118"/>
    </row>
    <row r="45" customFormat="false" ht="13.2" hidden="false" customHeight="false" outlineLevel="0" collapsed="false">
      <c r="A45" s="128"/>
      <c r="B45" s="113"/>
      <c r="C45" s="128"/>
      <c r="E45" s="118"/>
    </row>
    <row r="46" customFormat="false" ht="13.2" hidden="false" customHeight="false" outlineLevel="0" collapsed="false">
      <c r="A46" s="128"/>
      <c r="B46" s="113"/>
      <c r="C46" s="128"/>
      <c r="E46" s="118"/>
    </row>
    <row r="47" customFormat="false" ht="13.2" hidden="false" customHeight="false" outlineLevel="0" collapsed="false">
      <c r="A47" s="145"/>
      <c r="B47" s="103"/>
      <c r="C47" s="103"/>
      <c r="E47" s="118"/>
    </row>
    <row r="48" customFormat="false" ht="13.2" hidden="false" customHeight="false" outlineLevel="0" collapsed="false">
      <c r="A48" s="145"/>
      <c r="B48" s="113"/>
      <c r="C48" s="128"/>
      <c r="E48" s="118"/>
    </row>
    <row r="49" customFormat="false" ht="13.2" hidden="false" customHeight="false" outlineLevel="0" collapsed="false">
      <c r="A49" s="98"/>
      <c r="B49" s="99"/>
      <c r="C49" s="100"/>
      <c r="D49" s="100"/>
      <c r="E49" s="101"/>
      <c r="F49" s="114"/>
    </row>
    <row r="50" customFormat="false" ht="13.2" hidden="false" customHeight="false" outlineLevel="0" collapsed="false">
      <c r="A50" s="98"/>
      <c r="B50" s="99"/>
      <c r="C50" s="115" t="s">
        <v>165</v>
      </c>
      <c r="D50" s="100"/>
      <c r="E50" s="101" t="s">
        <v>123</v>
      </c>
      <c r="F50" s="116"/>
    </row>
    <row r="51" customFormat="false" ht="13.8" hidden="false" customHeight="false" outlineLevel="0" collapsed="false">
      <c r="A51" s="98"/>
      <c r="B51" s="99"/>
      <c r="C51" s="100"/>
      <c r="D51" s="100"/>
      <c r="E51" s="101"/>
      <c r="F51" s="117"/>
    </row>
    <row r="52" customFormat="false" ht="13.8" hidden="false" customHeight="false" outlineLevel="0" collapsed="false">
      <c r="A52" s="98"/>
      <c r="B52" s="99"/>
      <c r="C52" s="100"/>
      <c r="D52" s="100"/>
      <c r="E52" s="101"/>
      <c r="F52" s="116"/>
    </row>
    <row r="53" customFormat="false" ht="13.2" hidden="false" customHeight="false" outlineLevel="0" collapsed="false">
      <c r="A53" s="98"/>
      <c r="B53" s="99"/>
      <c r="C53" s="147" t="s">
        <v>166</v>
      </c>
      <c r="D53" s="100"/>
      <c r="E53" s="101"/>
      <c r="F53" s="116"/>
    </row>
    <row r="54" customFormat="false" ht="13.2" hidden="false" customHeight="false" outlineLevel="0" collapsed="false">
      <c r="A54" s="119"/>
      <c r="B54" s="119"/>
      <c r="C54" s="119"/>
      <c r="D54" s="119"/>
      <c r="E54" s="119"/>
      <c r="F54" s="119"/>
    </row>
    <row r="55" customFormat="false" ht="13.2" hidden="false" customHeight="false" outlineLevel="0" collapsed="false">
      <c r="A55" s="119"/>
      <c r="B55" s="119"/>
      <c r="C55" s="148" t="s">
        <v>0</v>
      </c>
      <c r="D55" s="119"/>
      <c r="E55" s="119"/>
      <c r="F55" s="119"/>
    </row>
    <row r="56" customFormat="false" ht="13.2" hidden="false" customHeight="false" outlineLevel="0" collapsed="false">
      <c r="A56" s="119"/>
      <c r="B56" s="119"/>
      <c r="C56" s="119"/>
      <c r="D56" s="119"/>
      <c r="E56" s="119"/>
      <c r="F56" s="119"/>
    </row>
    <row r="57" customFormat="false" ht="13.2" hidden="false" customHeight="false" outlineLevel="0" collapsed="false">
      <c r="A57" s="149"/>
      <c r="B57" s="149"/>
      <c r="C57" s="149"/>
      <c r="D57" s="149"/>
      <c r="E57" s="149"/>
      <c r="F57" s="149"/>
    </row>
    <row r="58" customFormat="false" ht="12.75" hidden="false" customHeight="true" outlineLevel="0" collapsed="false">
      <c r="A58" s="149"/>
      <c r="B58" s="149"/>
      <c r="C58" s="149"/>
      <c r="D58" s="149"/>
      <c r="E58" s="149"/>
      <c r="F58" s="149"/>
    </row>
    <row r="59" customFormat="false" ht="13.2" hidden="false" customHeight="false" outlineLevel="0" collapsed="false">
      <c r="A59" s="140" t="n">
        <v>1</v>
      </c>
      <c r="B59" s="141" t="s">
        <v>145</v>
      </c>
      <c r="C59" s="141"/>
      <c r="D59" s="149"/>
      <c r="E59" s="149"/>
      <c r="F59" s="149"/>
    </row>
    <row r="60" customFormat="false" ht="13.2" hidden="false" customHeight="false" outlineLevel="0" collapsed="false">
      <c r="A60" s="140"/>
      <c r="B60" s="140"/>
      <c r="C60" s="140"/>
      <c r="D60" s="149"/>
      <c r="E60" s="149"/>
      <c r="F60" s="149"/>
    </row>
    <row r="61" customFormat="false" ht="13.2" hidden="false" customHeight="false" outlineLevel="0" collapsed="false">
      <c r="A61" s="98"/>
      <c r="B61" s="99"/>
      <c r="C61" s="113"/>
      <c r="D61" s="100"/>
      <c r="E61" s="101"/>
      <c r="F61" s="100"/>
    </row>
    <row r="62" customFormat="false" ht="13.2" hidden="false" customHeight="false" outlineLevel="0" collapsed="false">
      <c r="A62" s="98"/>
      <c r="B62" s="99"/>
      <c r="C62" s="115" t="s">
        <v>167</v>
      </c>
      <c r="D62" s="100"/>
      <c r="E62" s="101" t="s">
        <v>123</v>
      </c>
      <c r="F62" s="100"/>
    </row>
    <row r="63" customFormat="false" ht="13.2" hidden="false" customHeight="false" outlineLevel="0" collapsed="false">
      <c r="A63" s="98"/>
      <c r="B63" s="99"/>
      <c r="C63" s="115"/>
      <c r="D63" s="100"/>
      <c r="E63" s="101"/>
      <c r="F63" s="100"/>
    </row>
    <row r="64" customFormat="false" ht="13.2" hidden="false" customHeight="false" outlineLevel="0" collapsed="false">
      <c r="A64" s="145"/>
      <c r="B64" s="113"/>
      <c r="C64" s="128"/>
      <c r="E64" s="118"/>
    </row>
    <row r="65" customFormat="false" ht="13.2" hidden="false" customHeight="false" outlineLevel="0" collapsed="false">
      <c r="A65" s="145"/>
      <c r="B65" s="103"/>
      <c r="C65" s="103"/>
      <c r="E65" s="118"/>
    </row>
    <row r="66" customFormat="false" ht="13.2" hidden="false" customHeight="false" outlineLevel="0" collapsed="false">
      <c r="A66" s="145"/>
      <c r="B66" s="113"/>
      <c r="C66" s="128"/>
      <c r="E66" s="118"/>
    </row>
    <row r="67" customFormat="false" ht="13.2" hidden="false" customHeight="true" outlineLevel="0" collapsed="false">
      <c r="A67" s="145" t="n">
        <v>1.18</v>
      </c>
      <c r="B67" s="103" t="s">
        <v>168</v>
      </c>
      <c r="C67" s="103"/>
      <c r="E67" s="118" t="s">
        <v>148</v>
      </c>
    </row>
    <row r="68" customFormat="false" ht="13.2" hidden="false" customHeight="false" outlineLevel="0" collapsed="false">
      <c r="A68" s="145"/>
      <c r="B68" s="113"/>
      <c r="C68" s="128"/>
      <c r="E68" s="118"/>
    </row>
    <row r="69" customFormat="false" ht="13.2" hidden="false" customHeight="true" outlineLevel="0" collapsed="false">
      <c r="A69" s="145" t="n">
        <v>1.19</v>
      </c>
      <c r="B69" s="103" t="s">
        <v>169</v>
      </c>
      <c r="C69" s="103"/>
      <c r="E69" s="118" t="s">
        <v>148</v>
      </c>
    </row>
    <row r="70" customFormat="false" ht="13.2" hidden="false" customHeight="false" outlineLevel="0" collapsed="false">
      <c r="A70" s="145"/>
      <c r="B70" s="113"/>
      <c r="C70" s="128"/>
      <c r="E70" s="118"/>
    </row>
    <row r="71" customFormat="false" ht="13.2" hidden="false" customHeight="false" outlineLevel="0" collapsed="false">
      <c r="A71" s="145" t="n">
        <v>1.2</v>
      </c>
      <c r="B71" s="100" t="s">
        <v>170</v>
      </c>
      <c r="E71" s="118" t="s">
        <v>148</v>
      </c>
    </row>
    <row r="72" customFormat="false" ht="13.2" hidden="false" customHeight="false" outlineLevel="0" collapsed="false">
      <c r="A72" s="128"/>
      <c r="B72" s="113"/>
      <c r="C72" s="128"/>
      <c r="E72" s="118"/>
    </row>
    <row r="73" customFormat="false" ht="13.2" hidden="false" customHeight="true" outlineLevel="0" collapsed="false">
      <c r="A73" s="128" t="n">
        <v>1.21</v>
      </c>
      <c r="B73" s="103" t="s">
        <v>171</v>
      </c>
      <c r="C73" s="103"/>
      <c r="E73" s="118" t="s">
        <v>148</v>
      </c>
    </row>
    <row r="74" customFormat="false" ht="13.2" hidden="false" customHeight="false" outlineLevel="0" collapsed="false">
      <c r="A74" s="128"/>
      <c r="B74" s="113"/>
      <c r="C74" s="128"/>
      <c r="E74" s="118"/>
    </row>
    <row r="75" customFormat="false" ht="13.2" hidden="false" customHeight="false" outlineLevel="0" collapsed="false">
      <c r="A75" s="128"/>
      <c r="B75" s="113"/>
      <c r="C75" s="128"/>
      <c r="E75" s="118"/>
    </row>
    <row r="76" customFormat="false" ht="13.2" hidden="false" customHeight="false" outlineLevel="0" collapsed="false">
      <c r="A76" s="128"/>
      <c r="B76" s="113"/>
      <c r="C76" s="128"/>
      <c r="E76" s="118"/>
    </row>
    <row r="77" customFormat="false" ht="13.2" hidden="false" customHeight="false" outlineLevel="0" collapsed="false">
      <c r="A77" s="128"/>
      <c r="B77" s="113"/>
      <c r="C77" s="128"/>
      <c r="E77" s="118"/>
    </row>
    <row r="78" customFormat="false" ht="13.2" hidden="false" customHeight="false" outlineLevel="0" collapsed="false">
      <c r="A78" s="128"/>
      <c r="B78" s="113"/>
      <c r="C78" s="128"/>
      <c r="E78" s="118"/>
    </row>
    <row r="79" customFormat="false" ht="13.2" hidden="false" customHeight="false" outlineLevel="0" collapsed="false">
      <c r="A79" s="128"/>
      <c r="B79" s="113"/>
      <c r="C79" s="128"/>
      <c r="E79" s="118"/>
    </row>
    <row r="80" customFormat="false" ht="13.2" hidden="false" customHeight="false" outlineLevel="0" collapsed="false">
      <c r="A80" s="128"/>
      <c r="B80" s="113"/>
      <c r="C80" s="128"/>
      <c r="E80" s="118"/>
    </row>
    <row r="81" customFormat="false" ht="13.2" hidden="false" customHeight="false" outlineLevel="0" collapsed="false">
      <c r="A81" s="128"/>
      <c r="B81" s="113"/>
      <c r="C81" s="128"/>
      <c r="E81" s="118"/>
    </row>
    <row r="82" customFormat="false" ht="13.2" hidden="false" customHeight="false" outlineLevel="0" collapsed="false">
      <c r="A82" s="128"/>
      <c r="B82" s="113"/>
      <c r="C82" s="128"/>
      <c r="E82" s="118"/>
    </row>
    <row r="83" customFormat="false" ht="13.2" hidden="false" customHeight="false" outlineLevel="0" collapsed="false">
      <c r="A83" s="128"/>
      <c r="B83" s="113"/>
      <c r="C83" s="128"/>
      <c r="E83" s="118"/>
    </row>
    <row r="84" customFormat="false" ht="13.2" hidden="false" customHeight="false" outlineLevel="0" collapsed="false">
      <c r="A84" s="128"/>
      <c r="B84" s="113"/>
      <c r="C84" s="128"/>
      <c r="E84" s="118"/>
    </row>
    <row r="85" customFormat="false" ht="13.2" hidden="false" customHeight="false" outlineLevel="0" collapsed="false">
      <c r="A85" s="128"/>
      <c r="B85" s="113"/>
      <c r="C85" s="128"/>
      <c r="E85" s="118"/>
    </row>
    <row r="86" customFormat="false" ht="13.2" hidden="false" customHeight="false" outlineLevel="0" collapsed="false">
      <c r="A86" s="128"/>
      <c r="B86" s="113"/>
      <c r="C86" s="128"/>
      <c r="E86" s="118"/>
    </row>
    <row r="87" customFormat="false" ht="13.2" hidden="false" customHeight="false" outlineLevel="0" collapsed="false">
      <c r="A87" s="128"/>
      <c r="B87" s="113"/>
      <c r="C87" s="128"/>
      <c r="E87" s="118"/>
    </row>
    <row r="88" customFormat="false" ht="13.2" hidden="false" customHeight="false" outlineLevel="0" collapsed="false">
      <c r="A88" s="128"/>
      <c r="B88" s="113"/>
      <c r="C88" s="128"/>
      <c r="E88" s="118"/>
    </row>
    <row r="89" customFormat="false" ht="13.2" hidden="false" customHeight="false" outlineLevel="0" collapsed="false">
      <c r="A89" s="128"/>
      <c r="B89" s="113"/>
      <c r="C89" s="128"/>
      <c r="E89" s="118"/>
    </row>
    <row r="90" customFormat="false" ht="13.2" hidden="false" customHeight="false" outlineLevel="0" collapsed="false">
      <c r="A90" s="128"/>
      <c r="B90" s="113"/>
      <c r="C90" s="128"/>
      <c r="E90" s="118"/>
    </row>
    <row r="91" customFormat="false" ht="13.2" hidden="false" customHeight="false" outlineLevel="0" collapsed="false">
      <c r="A91" s="128"/>
      <c r="B91" s="113"/>
      <c r="C91" s="128"/>
      <c r="E91" s="118"/>
    </row>
    <row r="92" customFormat="false" ht="13.2" hidden="false" customHeight="false" outlineLevel="0" collapsed="false">
      <c r="A92" s="128"/>
      <c r="B92" s="113"/>
      <c r="C92" s="128"/>
      <c r="E92" s="118"/>
    </row>
    <row r="93" customFormat="false" ht="13.2" hidden="false" customHeight="false" outlineLevel="0" collapsed="false">
      <c r="A93" s="128"/>
      <c r="B93" s="113"/>
      <c r="C93" s="128"/>
      <c r="E93" s="118"/>
    </row>
    <row r="94" customFormat="false" ht="13.2" hidden="false" customHeight="false" outlineLevel="0" collapsed="false">
      <c r="A94" s="128"/>
      <c r="B94" s="113"/>
      <c r="C94" s="128"/>
      <c r="E94" s="118"/>
    </row>
    <row r="95" customFormat="false" ht="13.2" hidden="false" customHeight="false" outlineLevel="0" collapsed="false">
      <c r="A95" s="128"/>
      <c r="B95" s="113"/>
      <c r="C95" s="128"/>
      <c r="E95" s="118"/>
    </row>
    <row r="96" customFormat="false" ht="13.2" hidden="false" customHeight="false" outlineLevel="0" collapsed="false">
      <c r="A96" s="128"/>
      <c r="B96" s="113"/>
      <c r="C96" s="128"/>
      <c r="E96" s="118"/>
    </row>
    <row r="97" customFormat="false" ht="13.2" hidden="false" customHeight="false" outlineLevel="0" collapsed="false">
      <c r="A97" s="128"/>
      <c r="B97" s="113"/>
      <c r="C97" s="128"/>
      <c r="E97" s="118"/>
    </row>
    <row r="98" customFormat="false" ht="13.2" hidden="false" customHeight="false" outlineLevel="0" collapsed="false">
      <c r="A98" s="128"/>
      <c r="B98" s="113"/>
      <c r="C98" s="128"/>
      <c r="E98" s="118"/>
    </row>
    <row r="99" customFormat="false" ht="13.2" hidden="false" customHeight="false" outlineLevel="0" collapsed="false">
      <c r="A99" s="128"/>
      <c r="B99" s="113"/>
      <c r="C99" s="128"/>
      <c r="E99" s="118"/>
    </row>
    <row r="100" customFormat="false" ht="13.2" hidden="false" customHeight="false" outlineLevel="0" collapsed="false">
      <c r="A100" s="128"/>
      <c r="B100" s="113"/>
      <c r="C100" s="128"/>
      <c r="E100" s="118"/>
    </row>
    <row r="101" customFormat="false" ht="13.2" hidden="false" customHeight="false" outlineLevel="0" collapsed="false">
      <c r="A101" s="128"/>
      <c r="B101" s="113"/>
      <c r="C101" s="128"/>
      <c r="E101" s="118"/>
    </row>
    <row r="102" customFormat="false" ht="13.2" hidden="false" customHeight="false" outlineLevel="0" collapsed="false">
      <c r="B102" s="128"/>
      <c r="C102" s="128"/>
    </row>
    <row r="103" customFormat="false" ht="13.2" hidden="false" customHeight="false" outlineLevel="0" collapsed="false">
      <c r="B103" s="128"/>
      <c r="C103" s="128"/>
    </row>
    <row r="104" customFormat="false" ht="13.2" hidden="false" customHeight="false" outlineLevel="0" collapsed="false">
      <c r="B104" s="128"/>
      <c r="C104" s="128"/>
      <c r="F104" s="150"/>
    </row>
    <row r="105" customFormat="false" ht="13.2" hidden="false" customHeight="false" outlineLevel="0" collapsed="false">
      <c r="B105" s="128"/>
      <c r="C105" s="115" t="s">
        <v>121</v>
      </c>
      <c r="E105" s="142" t="s">
        <v>123</v>
      </c>
      <c r="F105" s="151"/>
    </row>
    <row r="106" customFormat="false" ht="13.8" hidden="false" customHeight="false" outlineLevel="0" collapsed="false">
      <c r="B106" s="128"/>
      <c r="C106" s="128"/>
      <c r="F106" s="152"/>
    </row>
    <row r="107" customFormat="false" ht="13.8" hidden="false" customHeight="false" outlineLevel="0" collapsed="false">
      <c r="B107" s="128"/>
      <c r="C107" s="128"/>
      <c r="F107" s="151"/>
    </row>
    <row r="108" customFormat="false" ht="13.2" hidden="false" customHeight="false" outlineLevel="0" collapsed="false">
      <c r="B108" s="128"/>
      <c r="C108" s="128"/>
      <c r="F108" s="151"/>
    </row>
    <row r="109" customFormat="false" ht="13.2" hidden="false" customHeight="false" outlineLevel="0" collapsed="false">
      <c r="B109" s="128"/>
      <c r="C109" s="147" t="s">
        <v>172</v>
      </c>
      <c r="F109" s="151"/>
    </row>
    <row r="110" customFormat="false" ht="13.2" hidden="false" customHeight="false" outlineLevel="0" collapsed="false">
      <c r="B110" s="128"/>
      <c r="C110" s="128"/>
      <c r="F110" s="151"/>
    </row>
    <row r="111" customFormat="false" ht="13.2" hidden="false" customHeight="false" outlineLevel="0" collapsed="false">
      <c r="B111" s="128"/>
      <c r="C111" s="128"/>
      <c r="F111" s="151"/>
    </row>
    <row r="112" customFormat="false" ht="13.2" hidden="false" customHeight="false" outlineLevel="0" collapsed="false">
      <c r="B112" s="128"/>
      <c r="F112" s="151"/>
    </row>
    <row r="113" customFormat="false" ht="13.2" hidden="false" customHeight="false" outlineLevel="0" collapsed="false">
      <c r="B113" s="128"/>
    </row>
    <row r="114" customFormat="false" ht="13.2" hidden="false" customHeight="false" outlineLevel="0" collapsed="false">
      <c r="B114" s="128"/>
      <c r="C114" s="128"/>
    </row>
    <row r="115" customFormat="false" ht="13.2" hidden="false" customHeight="false" outlineLevel="0" collapsed="false">
      <c r="B115" s="128"/>
      <c r="C115" s="128"/>
    </row>
    <row r="116" customFormat="false" ht="13.2" hidden="false" customHeight="false" outlineLevel="0" collapsed="false">
      <c r="B116" s="128"/>
      <c r="C116" s="128"/>
    </row>
    <row r="117" customFormat="false" ht="13.2" hidden="false" customHeight="false" outlineLevel="0" collapsed="false">
      <c r="B117" s="128"/>
      <c r="C117" s="128"/>
    </row>
    <row r="118" customFormat="false" ht="13.2" hidden="false" customHeight="false" outlineLevel="0" collapsed="false">
      <c r="B118" s="128"/>
      <c r="C118" s="128"/>
    </row>
    <row r="119" customFormat="false" ht="13.2" hidden="false" customHeight="false" outlineLevel="0" collapsed="false">
      <c r="B119" s="128"/>
      <c r="C119" s="128"/>
    </row>
    <row r="120" customFormat="false" ht="13.2" hidden="false" customHeight="false" outlineLevel="0" collapsed="false">
      <c r="B120" s="128"/>
      <c r="C120" s="128"/>
    </row>
    <row r="121" customFormat="false" ht="13.2" hidden="false" customHeight="false" outlineLevel="0" collapsed="false">
      <c r="B121" s="128"/>
      <c r="C121" s="128"/>
    </row>
    <row r="122" customFormat="false" ht="13.2" hidden="false" customHeight="false" outlineLevel="0" collapsed="false">
      <c r="B122" s="128"/>
      <c r="C122" s="128"/>
    </row>
    <row r="123" customFormat="false" ht="13.2" hidden="false" customHeight="false" outlineLevel="0" collapsed="false">
      <c r="B123" s="128"/>
      <c r="C123" s="128"/>
    </row>
    <row r="124" customFormat="false" ht="13.2" hidden="false" customHeight="false" outlineLevel="0" collapsed="false">
      <c r="B124" s="128"/>
      <c r="C124" s="128"/>
    </row>
    <row r="125" customFormat="false" ht="13.2" hidden="false" customHeight="false" outlineLevel="0" collapsed="false">
      <c r="B125" s="128"/>
      <c r="C125" s="128"/>
    </row>
    <row r="126" customFormat="false" ht="13.2" hidden="false" customHeight="false" outlineLevel="0" collapsed="false">
      <c r="B126" s="128"/>
      <c r="C126" s="128"/>
    </row>
    <row r="127" customFormat="false" ht="13.2" hidden="false" customHeight="false" outlineLevel="0" collapsed="false">
      <c r="B127" s="128"/>
      <c r="C127" s="128"/>
    </row>
    <row r="128" customFormat="false" ht="13.2" hidden="false" customHeight="false" outlineLevel="0" collapsed="false">
      <c r="B128" s="128"/>
      <c r="C128" s="128"/>
    </row>
    <row r="129" customFormat="false" ht="13.2" hidden="false" customHeight="false" outlineLevel="0" collapsed="false">
      <c r="B129" s="128"/>
      <c r="C129" s="128"/>
    </row>
    <row r="130" customFormat="false" ht="13.2" hidden="false" customHeight="false" outlineLevel="0" collapsed="false">
      <c r="B130" s="128"/>
      <c r="C130" s="128"/>
    </row>
    <row r="131" customFormat="false" ht="13.2" hidden="false" customHeight="false" outlineLevel="0" collapsed="false">
      <c r="B131" s="128"/>
      <c r="C131" s="128"/>
    </row>
    <row r="132" customFormat="false" ht="13.2" hidden="false" customHeight="false" outlineLevel="0" collapsed="false">
      <c r="B132" s="128"/>
      <c r="C132" s="128"/>
    </row>
    <row r="133" customFormat="false" ht="13.2" hidden="false" customHeight="false" outlineLevel="0" collapsed="false">
      <c r="B133" s="128"/>
      <c r="C133" s="128"/>
    </row>
    <row r="134" customFormat="false" ht="13.2" hidden="false" customHeight="false" outlineLevel="0" collapsed="false">
      <c r="B134" s="128"/>
      <c r="C134" s="128"/>
    </row>
    <row r="135" customFormat="false" ht="13.2" hidden="false" customHeight="false" outlineLevel="0" collapsed="false">
      <c r="B135" s="128"/>
      <c r="C135" s="128"/>
    </row>
    <row r="136" customFormat="false" ht="13.2" hidden="false" customHeight="false" outlineLevel="0" collapsed="false">
      <c r="B136" s="128"/>
      <c r="C136" s="128"/>
    </row>
    <row r="137" customFormat="false" ht="13.2" hidden="false" customHeight="false" outlineLevel="0" collapsed="false">
      <c r="B137" s="128"/>
      <c r="C137" s="128"/>
    </row>
    <row r="138" customFormat="false" ht="13.2" hidden="false" customHeight="false" outlineLevel="0" collapsed="false">
      <c r="B138" s="128"/>
      <c r="C138" s="128"/>
    </row>
    <row r="139" customFormat="false" ht="13.2" hidden="false" customHeight="false" outlineLevel="0" collapsed="false">
      <c r="B139" s="128"/>
      <c r="C139" s="128"/>
    </row>
    <row r="140" customFormat="false" ht="13.2" hidden="false" customHeight="false" outlineLevel="0" collapsed="false">
      <c r="B140" s="128"/>
      <c r="C140" s="128"/>
    </row>
    <row r="141" customFormat="false" ht="13.2" hidden="false" customHeight="false" outlineLevel="0" collapsed="false">
      <c r="B141" s="128"/>
      <c r="C141" s="128"/>
    </row>
    <row r="142" customFormat="false" ht="13.2" hidden="false" customHeight="false" outlineLevel="0" collapsed="false">
      <c r="B142" s="128"/>
      <c r="C142" s="128"/>
    </row>
    <row r="143" customFormat="false" ht="13.2" hidden="false" customHeight="false" outlineLevel="0" collapsed="false">
      <c r="B143" s="128"/>
      <c r="C143" s="128"/>
    </row>
    <row r="144" customFormat="false" ht="13.2" hidden="false" customHeight="false" outlineLevel="0" collapsed="false">
      <c r="B144" s="128"/>
      <c r="C144" s="128"/>
    </row>
    <row r="145" customFormat="false" ht="13.2" hidden="false" customHeight="false" outlineLevel="0" collapsed="false">
      <c r="B145" s="128"/>
      <c r="C145" s="128"/>
    </row>
    <row r="146" customFormat="false" ht="13.2" hidden="false" customHeight="false" outlineLevel="0" collapsed="false">
      <c r="B146" s="128"/>
      <c r="C146" s="128"/>
    </row>
    <row r="147" customFormat="false" ht="13.2" hidden="false" customHeight="false" outlineLevel="0" collapsed="false">
      <c r="B147" s="128"/>
      <c r="C147" s="128"/>
    </row>
    <row r="148" customFormat="false" ht="13.2" hidden="false" customHeight="false" outlineLevel="0" collapsed="false">
      <c r="B148" s="128"/>
      <c r="C148" s="128"/>
    </row>
    <row r="149" customFormat="false" ht="13.2" hidden="false" customHeight="false" outlineLevel="0" collapsed="false">
      <c r="B149" s="128"/>
      <c r="C149" s="128"/>
    </row>
    <row r="150" customFormat="false" ht="13.2" hidden="false" customHeight="false" outlineLevel="0" collapsed="false">
      <c r="B150" s="128"/>
      <c r="C150" s="128"/>
    </row>
    <row r="151" customFormat="false" ht="13.2" hidden="false" customHeight="false" outlineLevel="0" collapsed="false">
      <c r="B151" s="128"/>
      <c r="C151" s="128"/>
    </row>
    <row r="152" customFormat="false" ht="13.2" hidden="false" customHeight="false" outlineLevel="0" collapsed="false">
      <c r="B152" s="128"/>
      <c r="C152" s="128"/>
    </row>
    <row r="153" customFormat="false" ht="13.2" hidden="false" customHeight="false" outlineLevel="0" collapsed="false">
      <c r="B153" s="128"/>
      <c r="C153" s="128"/>
    </row>
    <row r="154" customFormat="false" ht="13.2" hidden="false" customHeight="false" outlineLevel="0" collapsed="false">
      <c r="B154" s="128"/>
      <c r="C154" s="128"/>
    </row>
    <row r="155" customFormat="false" ht="13.2" hidden="false" customHeight="false" outlineLevel="0" collapsed="false">
      <c r="B155" s="128"/>
      <c r="C155" s="128"/>
    </row>
    <row r="156" customFormat="false" ht="13.2" hidden="false" customHeight="false" outlineLevel="0" collapsed="false">
      <c r="B156" s="128"/>
      <c r="C156" s="128"/>
    </row>
    <row r="157" customFormat="false" ht="13.2" hidden="false" customHeight="false" outlineLevel="0" collapsed="false">
      <c r="B157" s="128"/>
      <c r="C157" s="128"/>
    </row>
    <row r="158" customFormat="false" ht="13.2" hidden="false" customHeight="false" outlineLevel="0" collapsed="false">
      <c r="B158" s="128"/>
      <c r="C158" s="128"/>
    </row>
    <row r="159" customFormat="false" ht="13.2" hidden="false" customHeight="false" outlineLevel="0" collapsed="false">
      <c r="B159" s="128"/>
      <c r="C159" s="128"/>
    </row>
    <row r="160" customFormat="false" ht="13.2" hidden="false" customHeight="false" outlineLevel="0" collapsed="false">
      <c r="B160" s="128"/>
      <c r="C160" s="128"/>
    </row>
    <row r="161" customFormat="false" ht="13.2" hidden="false" customHeight="false" outlineLevel="0" collapsed="false">
      <c r="B161" s="128"/>
      <c r="C161" s="128"/>
    </row>
    <row r="162" customFormat="false" ht="13.2" hidden="false" customHeight="false" outlineLevel="0" collapsed="false">
      <c r="B162" s="128"/>
      <c r="C162" s="128"/>
    </row>
    <row r="163" customFormat="false" ht="13.2" hidden="false" customHeight="false" outlineLevel="0" collapsed="false">
      <c r="B163" s="128"/>
      <c r="C163" s="128"/>
    </row>
    <row r="164" customFormat="false" ht="13.2" hidden="false" customHeight="false" outlineLevel="0" collapsed="false">
      <c r="B164" s="128"/>
      <c r="C164" s="128"/>
    </row>
    <row r="165" customFormat="false" ht="13.2" hidden="false" customHeight="false" outlineLevel="0" collapsed="false">
      <c r="B165" s="128"/>
      <c r="C165" s="128"/>
    </row>
    <row r="166" customFormat="false" ht="13.2" hidden="false" customHeight="false" outlineLevel="0" collapsed="false">
      <c r="B166" s="128"/>
      <c r="C166" s="128"/>
    </row>
    <row r="167" customFormat="false" ht="13.2" hidden="false" customHeight="false" outlineLevel="0" collapsed="false">
      <c r="B167" s="128"/>
      <c r="C167" s="128"/>
    </row>
    <row r="168" customFormat="false" ht="13.2" hidden="false" customHeight="false" outlineLevel="0" collapsed="false">
      <c r="B168" s="128"/>
      <c r="C168" s="128"/>
    </row>
    <row r="169" customFormat="false" ht="13.2" hidden="false" customHeight="false" outlineLevel="0" collapsed="false">
      <c r="B169" s="128"/>
      <c r="C169" s="128"/>
    </row>
    <row r="170" customFormat="false" ht="13.2" hidden="false" customHeight="false" outlineLevel="0" collapsed="false">
      <c r="B170" s="128"/>
      <c r="C170" s="128"/>
    </row>
    <row r="171" customFormat="false" ht="13.2" hidden="false" customHeight="false" outlineLevel="0" collapsed="false">
      <c r="B171" s="128"/>
      <c r="C171" s="128"/>
    </row>
    <row r="172" customFormat="false" ht="13.2" hidden="false" customHeight="false" outlineLevel="0" collapsed="false">
      <c r="B172" s="128"/>
      <c r="C172" s="128"/>
    </row>
    <row r="173" customFormat="false" ht="13.2" hidden="false" customHeight="false" outlineLevel="0" collapsed="false">
      <c r="B173" s="128"/>
      <c r="C173" s="128"/>
    </row>
    <row r="174" customFormat="false" ht="13.2" hidden="false" customHeight="false" outlineLevel="0" collapsed="false">
      <c r="B174" s="128"/>
      <c r="C174" s="128"/>
    </row>
    <row r="175" customFormat="false" ht="13.2" hidden="false" customHeight="false" outlineLevel="0" collapsed="false">
      <c r="B175" s="128"/>
      <c r="C175" s="128"/>
    </row>
    <row r="176" customFormat="false" ht="13.2" hidden="false" customHeight="false" outlineLevel="0" collapsed="false">
      <c r="B176" s="128"/>
      <c r="C176" s="128"/>
    </row>
    <row r="177" customFormat="false" ht="13.2" hidden="false" customHeight="false" outlineLevel="0" collapsed="false">
      <c r="B177" s="128"/>
      <c r="C177" s="128"/>
    </row>
    <row r="178" customFormat="false" ht="13.2" hidden="false" customHeight="false" outlineLevel="0" collapsed="false">
      <c r="B178" s="128"/>
      <c r="C178" s="128"/>
    </row>
    <row r="179" customFormat="false" ht="13.2" hidden="false" customHeight="false" outlineLevel="0" collapsed="false">
      <c r="B179" s="128"/>
      <c r="C179" s="128"/>
    </row>
    <row r="180" customFormat="false" ht="13.2" hidden="false" customHeight="false" outlineLevel="0" collapsed="false">
      <c r="B180" s="128"/>
      <c r="C180" s="128"/>
    </row>
    <row r="181" customFormat="false" ht="13.2" hidden="false" customHeight="false" outlineLevel="0" collapsed="false">
      <c r="B181" s="128"/>
      <c r="C181" s="128"/>
    </row>
    <row r="182" customFormat="false" ht="13.2" hidden="false" customHeight="false" outlineLevel="0" collapsed="false">
      <c r="B182" s="128"/>
      <c r="C182" s="128"/>
    </row>
    <row r="183" customFormat="false" ht="13.2" hidden="false" customHeight="false" outlineLevel="0" collapsed="false">
      <c r="B183" s="128"/>
      <c r="C183" s="128"/>
    </row>
    <row r="184" customFormat="false" ht="13.2" hidden="false" customHeight="false" outlineLevel="0" collapsed="false">
      <c r="B184" s="128"/>
      <c r="C184" s="128"/>
    </row>
    <row r="185" customFormat="false" ht="13.2" hidden="false" customHeight="false" outlineLevel="0" collapsed="false">
      <c r="B185" s="128"/>
      <c r="C185" s="128"/>
    </row>
    <row r="186" customFormat="false" ht="13.2" hidden="false" customHeight="false" outlineLevel="0" collapsed="false">
      <c r="B186" s="128"/>
      <c r="C186" s="128"/>
    </row>
    <row r="187" customFormat="false" ht="13.2" hidden="false" customHeight="false" outlineLevel="0" collapsed="false">
      <c r="B187" s="128"/>
      <c r="C187" s="128"/>
    </row>
    <row r="188" customFormat="false" ht="13.2" hidden="false" customHeight="false" outlineLevel="0" collapsed="false">
      <c r="B188" s="128"/>
      <c r="C188" s="128"/>
    </row>
    <row r="189" customFormat="false" ht="13.2" hidden="false" customHeight="false" outlineLevel="0" collapsed="false">
      <c r="B189" s="128"/>
      <c r="C189" s="128"/>
    </row>
    <row r="190" customFormat="false" ht="13.2" hidden="false" customHeight="false" outlineLevel="0" collapsed="false">
      <c r="B190" s="128"/>
      <c r="C190" s="128"/>
    </row>
    <row r="191" customFormat="false" ht="13.2" hidden="false" customHeight="false" outlineLevel="0" collapsed="false">
      <c r="B191" s="128"/>
      <c r="C191" s="128"/>
    </row>
    <row r="192" customFormat="false" ht="13.2" hidden="false" customHeight="false" outlineLevel="0" collapsed="false">
      <c r="B192" s="128"/>
      <c r="C192" s="128"/>
    </row>
    <row r="193" customFormat="false" ht="13.2" hidden="false" customHeight="false" outlineLevel="0" collapsed="false">
      <c r="B193" s="128"/>
      <c r="C193" s="128"/>
    </row>
    <row r="194" customFormat="false" ht="13.2" hidden="false" customHeight="false" outlineLevel="0" collapsed="false">
      <c r="B194" s="128"/>
      <c r="C194" s="128"/>
    </row>
    <row r="195" customFormat="false" ht="13.2" hidden="false" customHeight="false" outlineLevel="0" collapsed="false">
      <c r="B195" s="128"/>
      <c r="C195" s="128"/>
    </row>
    <row r="196" customFormat="false" ht="13.2" hidden="false" customHeight="false" outlineLevel="0" collapsed="false">
      <c r="B196" s="128"/>
      <c r="C196" s="128"/>
    </row>
    <row r="197" customFormat="false" ht="13.2" hidden="false" customHeight="false" outlineLevel="0" collapsed="false">
      <c r="B197" s="128"/>
      <c r="C197" s="128"/>
    </row>
    <row r="198" customFormat="false" ht="13.2" hidden="false" customHeight="false" outlineLevel="0" collapsed="false">
      <c r="B198" s="128"/>
      <c r="C198" s="128"/>
    </row>
    <row r="199" customFormat="false" ht="13.2" hidden="false" customHeight="false" outlineLevel="0" collapsed="false">
      <c r="B199" s="128"/>
      <c r="C199" s="128"/>
    </row>
    <row r="200" customFormat="false" ht="13.2" hidden="false" customHeight="false" outlineLevel="0" collapsed="false">
      <c r="B200" s="128"/>
      <c r="C200" s="128"/>
    </row>
    <row r="201" customFormat="false" ht="13.2" hidden="false" customHeight="false" outlineLevel="0" collapsed="false">
      <c r="B201" s="128"/>
      <c r="C201" s="128"/>
    </row>
    <row r="202" customFormat="false" ht="13.2" hidden="false" customHeight="false" outlineLevel="0" collapsed="false">
      <c r="B202" s="128"/>
      <c r="C202" s="128"/>
    </row>
    <row r="203" customFormat="false" ht="13.2" hidden="false" customHeight="false" outlineLevel="0" collapsed="false">
      <c r="B203" s="128"/>
      <c r="C203" s="128"/>
    </row>
    <row r="204" customFormat="false" ht="13.2" hidden="false" customHeight="false" outlineLevel="0" collapsed="false">
      <c r="B204" s="128"/>
      <c r="C204" s="128"/>
    </row>
    <row r="205" customFormat="false" ht="13.2" hidden="false" customHeight="false" outlineLevel="0" collapsed="false">
      <c r="B205" s="128"/>
      <c r="C205" s="128"/>
    </row>
    <row r="206" customFormat="false" ht="13.2" hidden="false" customHeight="false" outlineLevel="0" collapsed="false">
      <c r="B206" s="128"/>
      <c r="C206" s="128"/>
    </row>
    <row r="207" customFormat="false" ht="13.2" hidden="false" customHeight="false" outlineLevel="0" collapsed="false">
      <c r="B207" s="128"/>
      <c r="C207" s="128"/>
    </row>
    <row r="208" customFormat="false" ht="13.2" hidden="false" customHeight="false" outlineLevel="0" collapsed="false">
      <c r="B208" s="128"/>
      <c r="C208" s="128"/>
    </row>
    <row r="209" customFormat="false" ht="13.2" hidden="false" customHeight="false" outlineLevel="0" collapsed="false">
      <c r="B209" s="128"/>
      <c r="C209" s="128"/>
    </row>
    <row r="210" customFormat="false" ht="13.2" hidden="false" customHeight="false" outlineLevel="0" collapsed="false">
      <c r="B210" s="128"/>
      <c r="C210" s="128"/>
    </row>
    <row r="211" customFormat="false" ht="13.2" hidden="false" customHeight="false" outlineLevel="0" collapsed="false">
      <c r="B211" s="128"/>
      <c r="C211" s="128"/>
    </row>
    <row r="212" customFormat="false" ht="13.2" hidden="false" customHeight="false" outlineLevel="0" collapsed="false">
      <c r="B212" s="128"/>
      <c r="C212" s="128"/>
    </row>
    <row r="213" customFormat="false" ht="13.2" hidden="false" customHeight="false" outlineLevel="0" collapsed="false">
      <c r="C213" s="128"/>
    </row>
    <row r="214" customFormat="false" ht="13.2" hidden="false" customHeight="false" outlineLevel="0" collapsed="false">
      <c r="C214" s="128"/>
    </row>
    <row r="215" customFormat="false" ht="13.2" hidden="false" customHeight="false" outlineLevel="0" collapsed="false">
      <c r="C215" s="128"/>
    </row>
    <row r="216" customFormat="false" ht="13.2" hidden="false" customHeight="false" outlineLevel="0" collapsed="false">
      <c r="C216" s="128"/>
    </row>
    <row r="217" customFormat="false" ht="13.2" hidden="false" customHeight="false" outlineLevel="0" collapsed="false">
      <c r="C217" s="128"/>
    </row>
    <row r="218" customFormat="false" ht="13.2" hidden="false" customHeight="false" outlineLevel="0" collapsed="false">
      <c r="C218" s="128"/>
    </row>
  </sheetData>
  <mergeCells count="21">
    <mergeCell ref="B6:C6"/>
    <mergeCell ref="B9:C9"/>
    <mergeCell ref="B15:C15"/>
    <mergeCell ref="B17:C17"/>
    <mergeCell ref="B19:C19"/>
    <mergeCell ref="B21:C21"/>
    <mergeCell ref="B23:C23"/>
    <mergeCell ref="B27:C27"/>
    <mergeCell ref="B29:C29"/>
    <mergeCell ref="B31:C31"/>
    <mergeCell ref="B33:C33"/>
    <mergeCell ref="B35:C35"/>
    <mergeCell ref="B37:C37"/>
    <mergeCell ref="B39:C39"/>
    <mergeCell ref="B41:C41"/>
    <mergeCell ref="B47:C47"/>
    <mergeCell ref="B59:C59"/>
    <mergeCell ref="B65:C65"/>
    <mergeCell ref="B67:C67"/>
    <mergeCell ref="B69:C69"/>
    <mergeCell ref="B73:C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1:J29"/>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E37" activeCellId="0" sqref="E37"/>
    </sheetView>
  </sheetViews>
  <sheetFormatPr defaultColWidth="9.328125" defaultRowHeight="13.2" zeroHeight="false" outlineLevelRow="0" outlineLevelCol="0"/>
  <cols>
    <col collapsed="false" customWidth="false" hidden="false" outlineLevel="0" max="257" min="1" style="153" width="9.33"/>
  </cols>
  <sheetData>
    <row r="21" customFormat="false" ht="12.45" hidden="false" customHeight="true" outlineLevel="0" collapsed="false">
      <c r="A21" s="154" t="s">
        <v>173</v>
      </c>
      <c r="B21" s="154"/>
      <c r="C21" s="154"/>
      <c r="D21" s="154"/>
      <c r="E21" s="154"/>
      <c r="F21" s="154"/>
      <c r="G21" s="154"/>
      <c r="H21" s="154"/>
      <c r="I21" s="154"/>
      <c r="J21" s="154"/>
    </row>
    <row r="22" customFormat="false" ht="12.45" hidden="false" customHeight="true" outlineLevel="0" collapsed="false">
      <c r="A22" s="154"/>
      <c r="B22" s="154"/>
      <c r="C22" s="154"/>
      <c r="D22" s="154"/>
      <c r="E22" s="154"/>
      <c r="F22" s="154"/>
      <c r="G22" s="154"/>
      <c r="H22" s="154"/>
      <c r="I22" s="154"/>
      <c r="J22" s="154"/>
    </row>
    <row r="23" customFormat="false" ht="12.45" hidden="false" customHeight="true" outlineLevel="0" collapsed="false">
      <c r="A23" s="154"/>
      <c r="B23" s="154"/>
      <c r="C23" s="154"/>
      <c r="D23" s="154"/>
      <c r="E23" s="154"/>
      <c r="F23" s="154"/>
      <c r="G23" s="154"/>
      <c r="H23" s="154"/>
      <c r="I23" s="154"/>
      <c r="J23" s="154"/>
    </row>
    <row r="24" customFormat="false" ht="12.45" hidden="false" customHeight="true" outlineLevel="0" collapsed="false">
      <c r="A24" s="154"/>
      <c r="B24" s="154"/>
      <c r="C24" s="154"/>
      <c r="D24" s="154"/>
      <c r="E24" s="154"/>
      <c r="F24" s="154"/>
      <c r="G24" s="154"/>
      <c r="H24" s="154"/>
      <c r="I24" s="154"/>
      <c r="J24" s="154"/>
    </row>
    <row r="25" customFormat="false" ht="12.45" hidden="false" customHeight="true" outlineLevel="0" collapsed="false">
      <c r="A25" s="154"/>
      <c r="B25" s="154"/>
      <c r="C25" s="154"/>
      <c r="D25" s="154"/>
      <c r="E25" s="154"/>
      <c r="F25" s="154"/>
      <c r="G25" s="154"/>
      <c r="H25" s="154"/>
      <c r="I25" s="154"/>
      <c r="J25" s="154"/>
    </row>
    <row r="26" customFormat="false" ht="12.45" hidden="false" customHeight="true" outlineLevel="0" collapsed="false">
      <c r="A26" s="154"/>
      <c r="B26" s="154"/>
      <c r="C26" s="154"/>
      <c r="D26" s="154"/>
      <c r="E26" s="154"/>
      <c r="F26" s="154"/>
      <c r="G26" s="154"/>
      <c r="H26" s="154"/>
      <c r="I26" s="154"/>
      <c r="J26" s="154"/>
    </row>
    <row r="27" customFormat="false" ht="12.45" hidden="false" customHeight="true" outlineLevel="0" collapsed="false">
      <c r="A27" s="154"/>
      <c r="B27" s="154"/>
      <c r="C27" s="154"/>
      <c r="D27" s="154"/>
      <c r="E27" s="154"/>
      <c r="F27" s="154"/>
      <c r="G27" s="154"/>
      <c r="H27" s="154"/>
      <c r="I27" s="154"/>
      <c r="J27" s="154"/>
    </row>
    <row r="28" customFormat="false" ht="12.45" hidden="false" customHeight="true" outlineLevel="0" collapsed="false">
      <c r="A28" s="154"/>
      <c r="B28" s="154"/>
      <c r="C28" s="154"/>
      <c r="D28" s="154"/>
      <c r="E28" s="154"/>
      <c r="F28" s="154"/>
      <c r="G28" s="154"/>
      <c r="H28" s="154"/>
      <c r="I28" s="154"/>
      <c r="J28" s="154"/>
    </row>
    <row r="29" customFormat="false" ht="25.2" hidden="false" customHeight="true" outlineLevel="0" collapsed="false">
      <c r="A29" s="154"/>
      <c r="B29" s="154"/>
      <c r="C29" s="154"/>
      <c r="D29" s="154"/>
      <c r="E29" s="154"/>
      <c r="F29" s="154"/>
      <c r="G29" s="154"/>
      <c r="H29" s="154"/>
      <c r="I29" s="154"/>
      <c r="J29" s="154"/>
    </row>
  </sheetData>
  <mergeCells count="1">
    <mergeCell ref="A21:J29"/>
  </mergeCells>
  <printOptions headings="false" gridLines="false" gridLinesSet="true" horizontalCentered="true" verticalCentered="false"/>
  <pageMargins left="0.45" right="0.45" top="0.5" bottom="0.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 activeCellId="0" sqref="I4"/>
    </sheetView>
  </sheetViews>
  <sheetFormatPr defaultColWidth="9.328125" defaultRowHeight="12" zeroHeight="false" outlineLevelRow="0" outlineLevelCol="0"/>
  <cols>
    <col collapsed="false" customWidth="true" hidden="false" outlineLevel="0" max="1" min="1" style="155" width="1.32"/>
    <col collapsed="false" customWidth="true" hidden="false" outlineLevel="0" max="2" min="2" style="156" width="5.66"/>
    <col collapsed="false" customWidth="true" hidden="false" outlineLevel="0" max="4" min="3" style="155" width="1.32"/>
    <col collapsed="false" customWidth="true" hidden="false" outlineLevel="0" max="5" min="5" style="155" width="4.43"/>
    <col collapsed="false" customWidth="true" hidden="false" outlineLevel="0" max="6" min="6" style="155" width="57.33"/>
    <col collapsed="false" customWidth="true" hidden="false" outlineLevel="0" max="8" min="7" style="155" width="1.32"/>
    <col collapsed="false" customWidth="true" hidden="false" outlineLevel="0" max="9" min="9" style="157" width="15.66"/>
    <col collapsed="false" customWidth="true" hidden="false" outlineLevel="0" max="10" min="10" style="155" width="1.32"/>
    <col collapsed="false" customWidth="false" hidden="false" outlineLevel="0" max="13" min="11" style="158" width="9.33"/>
    <col collapsed="false" customWidth="false" hidden="false" outlineLevel="0" max="14" min="14" style="159" width="9.33"/>
    <col collapsed="false" customWidth="false" hidden="false" outlineLevel="0" max="24" min="15" style="158" width="9.33"/>
    <col collapsed="false" customWidth="false" hidden="false" outlineLevel="0" max="257" min="25" style="155" width="9.33"/>
  </cols>
  <sheetData>
    <row r="1" customFormat="false" ht="11.7" hidden="false" customHeight="true" outlineLevel="0" collapsed="false">
      <c r="A1" s="160" t="str">
        <f aca="false">K1</f>
        <v>PROPOSED FAÇADE PAINTING, BUILDING REPAIRS AND REFURBISHMENT WORKS TO SINGAPORE SPORTS SCHOOL ON LOT 05581T PT AND 06065N PT MK 13 AT CHAMPIONS WAY</v>
      </c>
      <c r="B1" s="160"/>
      <c r="C1" s="160"/>
      <c r="D1" s="160"/>
      <c r="E1" s="160"/>
      <c r="F1" s="160"/>
      <c r="G1" s="160"/>
      <c r="H1" s="160"/>
      <c r="I1" s="160"/>
      <c r="J1" s="160"/>
      <c r="K1" s="161" t="s">
        <v>174</v>
      </c>
      <c r="L1" s="155"/>
      <c r="M1" s="155"/>
      <c r="N1" s="155"/>
      <c r="O1" s="155"/>
      <c r="P1" s="155"/>
      <c r="Q1" s="155"/>
      <c r="R1" s="155"/>
      <c r="S1" s="155"/>
      <c r="T1" s="155"/>
      <c r="U1" s="155"/>
      <c r="V1" s="155"/>
      <c r="W1" s="155"/>
      <c r="X1" s="155"/>
    </row>
    <row r="2" customFormat="false" ht="11.4" hidden="false" customHeight="false" outlineLevel="0" collapsed="false">
      <c r="A2" s="160"/>
      <c r="B2" s="160"/>
      <c r="C2" s="160"/>
      <c r="D2" s="160"/>
      <c r="E2" s="160"/>
      <c r="F2" s="160"/>
      <c r="G2" s="160"/>
      <c r="H2" s="160"/>
      <c r="I2" s="160"/>
      <c r="J2" s="160"/>
      <c r="K2" s="155"/>
      <c r="L2" s="155"/>
      <c r="M2" s="155"/>
      <c r="N2" s="155"/>
      <c r="O2" s="155"/>
      <c r="P2" s="155"/>
      <c r="Q2" s="155"/>
      <c r="R2" s="155"/>
      <c r="S2" s="155"/>
      <c r="T2" s="155"/>
      <c r="U2" s="155"/>
      <c r="V2" s="155"/>
      <c r="W2" s="155"/>
      <c r="X2" s="155"/>
    </row>
    <row r="3" customFormat="false" ht="11.4" hidden="false" customHeight="false" outlineLevel="0" collapsed="false">
      <c r="A3" s="160"/>
      <c r="B3" s="160"/>
      <c r="C3" s="160"/>
      <c r="D3" s="160"/>
      <c r="E3" s="160"/>
      <c r="F3" s="160"/>
      <c r="G3" s="160"/>
      <c r="H3" s="160"/>
      <c r="I3" s="160"/>
      <c r="J3" s="160"/>
      <c r="K3" s="155"/>
      <c r="L3" s="155"/>
      <c r="M3" s="155"/>
      <c r="N3" s="155"/>
      <c r="O3" s="155"/>
      <c r="P3" s="155"/>
      <c r="Q3" s="155"/>
      <c r="R3" s="155"/>
      <c r="S3" s="155"/>
      <c r="T3" s="155"/>
      <c r="U3" s="155"/>
      <c r="V3" s="155"/>
      <c r="W3" s="155"/>
      <c r="X3" s="155"/>
    </row>
    <row r="4" customFormat="false" ht="13.2" hidden="false" customHeight="false" outlineLevel="0" collapsed="false">
      <c r="A4" s="162"/>
      <c r="K4" s="155"/>
      <c r="L4" s="155"/>
      <c r="M4" s="155"/>
      <c r="N4" s="155"/>
      <c r="O4" s="155"/>
      <c r="P4" s="155"/>
      <c r="Q4" s="155"/>
      <c r="R4" s="155"/>
      <c r="S4" s="155"/>
      <c r="T4" s="155"/>
      <c r="U4" s="155"/>
      <c r="V4" s="155"/>
      <c r="W4" s="155"/>
      <c r="X4" s="155"/>
    </row>
    <row r="5" customFormat="false" ht="11.7" hidden="false" customHeight="true" outlineLevel="0" collapsed="false">
      <c r="A5" s="163" t="s">
        <v>175</v>
      </c>
      <c r="B5" s="163"/>
      <c r="C5" s="163"/>
      <c r="D5" s="163"/>
      <c r="E5" s="163"/>
      <c r="F5" s="163"/>
      <c r="G5" s="163"/>
      <c r="H5" s="163"/>
      <c r="I5" s="163"/>
      <c r="J5" s="163"/>
      <c r="K5" s="164"/>
      <c r="L5" s="155"/>
      <c r="M5" s="155"/>
      <c r="N5" s="155"/>
      <c r="O5" s="155"/>
      <c r="P5" s="155"/>
      <c r="Q5" s="155"/>
      <c r="R5" s="155"/>
      <c r="S5" s="155"/>
      <c r="T5" s="155"/>
      <c r="U5" s="155"/>
      <c r="V5" s="155"/>
      <c r="W5" s="155"/>
      <c r="X5" s="155"/>
    </row>
    <row r="6" customFormat="false" ht="12" hidden="false" customHeight="false" outlineLevel="0" collapsed="false">
      <c r="A6" s="163"/>
      <c r="B6" s="163"/>
      <c r="C6" s="163"/>
      <c r="D6" s="163"/>
      <c r="E6" s="163"/>
      <c r="F6" s="163"/>
      <c r="G6" s="163"/>
      <c r="H6" s="163"/>
      <c r="I6" s="163"/>
      <c r="J6" s="163"/>
      <c r="K6" s="164"/>
      <c r="L6" s="155"/>
      <c r="M6" s="155"/>
      <c r="N6" s="155"/>
      <c r="O6" s="155"/>
      <c r="P6" s="155"/>
      <c r="Q6" s="155"/>
      <c r="R6" s="155"/>
      <c r="S6" s="155"/>
      <c r="T6" s="155"/>
      <c r="U6" s="155"/>
      <c r="V6" s="155"/>
      <c r="W6" s="155"/>
      <c r="X6" s="155"/>
    </row>
    <row r="7" customFormat="false" ht="12" hidden="false" customHeight="false" outlineLevel="0" collapsed="false">
      <c r="A7" s="165" t="s">
        <v>176</v>
      </c>
      <c r="F7" s="166"/>
      <c r="K7" s="155"/>
      <c r="L7" s="155"/>
      <c r="M7" s="155"/>
      <c r="N7" s="155"/>
      <c r="O7" s="155"/>
      <c r="P7" s="155"/>
      <c r="Q7" s="155"/>
      <c r="R7" s="155"/>
      <c r="S7" s="155"/>
      <c r="T7" s="155"/>
      <c r="U7" s="155"/>
      <c r="V7" s="155"/>
      <c r="W7" s="155"/>
      <c r="X7" s="155"/>
    </row>
    <row r="8" customFormat="false" ht="7.5" hidden="false" customHeight="true" outlineLevel="0" collapsed="false">
      <c r="A8" s="167"/>
      <c r="B8" s="168"/>
      <c r="C8" s="169"/>
      <c r="D8" s="167"/>
      <c r="E8" s="170"/>
      <c r="F8" s="170"/>
      <c r="G8" s="169"/>
      <c r="H8" s="167"/>
      <c r="I8" s="171"/>
      <c r="J8" s="169"/>
    </row>
    <row r="9" s="156" customFormat="true" ht="12" hidden="false" customHeight="false" outlineLevel="0" collapsed="false">
      <c r="A9" s="172"/>
      <c r="B9" s="173" t="s">
        <v>177</v>
      </c>
      <c r="C9" s="174"/>
      <c r="D9" s="172"/>
      <c r="E9" s="173"/>
      <c r="F9" s="173" t="s">
        <v>178</v>
      </c>
      <c r="G9" s="174"/>
      <c r="H9" s="172"/>
      <c r="I9" s="175" t="s">
        <v>179</v>
      </c>
      <c r="J9" s="174"/>
      <c r="K9" s="176"/>
      <c r="L9" s="176" t="s">
        <v>180</v>
      </c>
      <c r="M9" s="176" t="s">
        <v>181</v>
      </c>
      <c r="N9" s="176" t="s">
        <v>182</v>
      </c>
      <c r="O9" s="176" t="s">
        <v>183</v>
      </c>
      <c r="P9" s="176" t="s">
        <v>184</v>
      </c>
      <c r="Q9" s="176" t="s">
        <v>185</v>
      </c>
      <c r="R9" s="176" t="s">
        <v>186</v>
      </c>
      <c r="S9" s="176" t="s">
        <v>187</v>
      </c>
      <c r="T9" s="176"/>
      <c r="U9" s="176"/>
      <c r="V9" s="176"/>
      <c r="W9" s="176"/>
      <c r="X9" s="176"/>
    </row>
    <row r="10" s="156" customFormat="true" ht="7.5" hidden="false" customHeight="true" outlineLevel="0" collapsed="false">
      <c r="A10" s="177"/>
      <c r="B10" s="178"/>
      <c r="C10" s="179"/>
      <c r="D10" s="177"/>
      <c r="E10" s="178"/>
      <c r="F10" s="178"/>
      <c r="G10" s="179"/>
      <c r="H10" s="177"/>
      <c r="I10" s="180"/>
      <c r="J10" s="179"/>
      <c r="K10" s="176"/>
      <c r="L10" s="176"/>
      <c r="M10" s="176"/>
      <c r="N10" s="176"/>
      <c r="O10" s="176"/>
      <c r="P10" s="176"/>
      <c r="Q10" s="176"/>
      <c r="R10" s="176"/>
      <c r="S10" s="176"/>
      <c r="T10" s="176"/>
      <c r="U10" s="176"/>
      <c r="V10" s="176"/>
      <c r="W10" s="176"/>
      <c r="X10" s="176"/>
    </row>
    <row r="11" s="156" customFormat="true" ht="12" hidden="false" customHeight="false" outlineLevel="0" collapsed="false">
      <c r="A11" s="172"/>
      <c r="B11" s="173"/>
      <c r="C11" s="174"/>
      <c r="D11" s="172"/>
      <c r="E11" s="173"/>
      <c r="F11" s="173"/>
      <c r="G11" s="174"/>
      <c r="H11" s="172"/>
      <c r="I11" s="175"/>
      <c r="J11" s="174"/>
      <c r="K11" s="176"/>
      <c r="L11" s="176"/>
      <c r="M11" s="176"/>
      <c r="N11" s="176"/>
      <c r="O11" s="176"/>
      <c r="P11" s="176"/>
      <c r="Q11" s="176"/>
      <c r="R11" s="176"/>
      <c r="S11" s="176"/>
      <c r="T11" s="176"/>
      <c r="U11" s="176"/>
      <c r="V11" s="176"/>
      <c r="W11" s="176"/>
      <c r="X11" s="176"/>
    </row>
    <row r="12" s="186" customFormat="true" ht="12" hidden="false" customHeight="false" outlineLevel="0" collapsed="false">
      <c r="A12" s="181"/>
      <c r="B12" s="173"/>
      <c r="C12" s="182"/>
      <c r="D12" s="181"/>
      <c r="E12" s="183"/>
      <c r="F12" s="184"/>
      <c r="G12" s="182"/>
      <c r="H12" s="181"/>
      <c r="I12" s="185"/>
      <c r="J12" s="182"/>
      <c r="K12" s="159"/>
      <c r="L12" s="159"/>
      <c r="M12" s="159"/>
      <c r="N12" s="159"/>
      <c r="O12" s="159"/>
      <c r="P12" s="159"/>
      <c r="Q12" s="159"/>
      <c r="R12" s="159"/>
      <c r="S12" s="159"/>
      <c r="T12" s="159"/>
      <c r="U12" s="159"/>
      <c r="V12" s="159"/>
      <c r="W12" s="159"/>
      <c r="X12" s="159"/>
    </row>
    <row r="13" customFormat="false" ht="12.75" hidden="false" customHeight="true" outlineLevel="0" collapsed="false">
      <c r="A13" s="187"/>
      <c r="B13" s="173"/>
      <c r="C13" s="188"/>
      <c r="D13" s="187"/>
      <c r="E13" s="189"/>
      <c r="F13" s="190" t="s">
        <v>188</v>
      </c>
      <c r="G13" s="188"/>
      <c r="H13" s="187"/>
      <c r="J13" s="188"/>
    </row>
    <row r="14" customFormat="false" ht="12" hidden="false" customHeight="false" outlineLevel="0" collapsed="false">
      <c r="A14" s="187"/>
      <c r="B14" s="173"/>
      <c r="C14" s="188"/>
      <c r="D14" s="187"/>
      <c r="E14" s="189"/>
      <c r="F14" s="189"/>
      <c r="G14" s="188"/>
      <c r="H14" s="187"/>
      <c r="J14" s="188"/>
    </row>
    <row r="15" customFormat="false" ht="12" hidden="false" customHeight="false" outlineLevel="0" collapsed="false">
      <c r="A15" s="187"/>
      <c r="B15" s="173" t="s">
        <v>189</v>
      </c>
      <c r="C15" s="188"/>
      <c r="D15" s="187"/>
      <c r="E15" s="184"/>
      <c r="F15" s="184" t="s">
        <v>190</v>
      </c>
      <c r="G15" s="188"/>
      <c r="H15" s="187"/>
      <c r="J15" s="188"/>
    </row>
    <row r="16" customFormat="false" ht="12" hidden="false" customHeight="false" outlineLevel="0" collapsed="false">
      <c r="A16" s="187"/>
      <c r="B16" s="173"/>
      <c r="C16" s="188"/>
      <c r="D16" s="187"/>
      <c r="E16" s="184"/>
      <c r="F16" s="189"/>
      <c r="G16" s="188"/>
      <c r="H16" s="187"/>
      <c r="J16" s="188"/>
    </row>
    <row r="17" customFormat="false" ht="12" hidden="false" customHeight="false" outlineLevel="0" collapsed="false">
      <c r="A17" s="187"/>
      <c r="B17" s="173" t="s">
        <v>191</v>
      </c>
      <c r="C17" s="188"/>
      <c r="D17" s="187"/>
      <c r="E17" s="184"/>
      <c r="F17" s="184" t="s">
        <v>192</v>
      </c>
      <c r="G17" s="188"/>
      <c r="H17" s="187"/>
      <c r="I17" s="157" t="n">
        <v>350000</v>
      </c>
      <c r="J17" s="188"/>
    </row>
    <row r="18" customFormat="false" ht="12.75" hidden="false" customHeight="true" outlineLevel="0" collapsed="false">
      <c r="A18" s="187"/>
      <c r="B18" s="173"/>
      <c r="C18" s="188"/>
      <c r="D18" s="187"/>
      <c r="E18" s="184"/>
      <c r="F18" s="189"/>
      <c r="G18" s="188"/>
      <c r="H18" s="187"/>
      <c r="J18" s="188"/>
    </row>
    <row r="19" customFormat="false" ht="12" hidden="false" customHeight="false" outlineLevel="0" collapsed="false">
      <c r="A19" s="187"/>
      <c r="B19" s="173" t="s">
        <v>193</v>
      </c>
      <c r="C19" s="188"/>
      <c r="D19" s="187"/>
      <c r="E19" s="184"/>
      <c r="F19" s="184" t="s">
        <v>194</v>
      </c>
      <c r="G19" s="188"/>
      <c r="H19" s="187"/>
      <c r="J19" s="188"/>
    </row>
    <row r="20" customFormat="false" ht="12" hidden="false" customHeight="false" outlineLevel="0" collapsed="false">
      <c r="A20" s="187"/>
      <c r="B20" s="173"/>
      <c r="C20" s="188"/>
      <c r="D20" s="187"/>
      <c r="E20" s="184"/>
      <c r="F20" s="189"/>
      <c r="G20" s="188"/>
      <c r="H20" s="187"/>
      <c r="J20" s="188"/>
    </row>
    <row r="21" customFormat="false" ht="12" hidden="false" customHeight="false" outlineLevel="0" collapsed="false">
      <c r="A21" s="187"/>
      <c r="B21" s="173" t="s">
        <v>195</v>
      </c>
      <c r="C21" s="188"/>
      <c r="D21" s="187"/>
      <c r="E21" s="184"/>
      <c r="F21" s="184" t="s">
        <v>196</v>
      </c>
      <c r="G21" s="188"/>
      <c r="H21" s="187"/>
      <c r="J21" s="188"/>
    </row>
    <row r="22" customFormat="false" ht="12.75" hidden="false" customHeight="true" outlineLevel="0" collapsed="false">
      <c r="A22" s="187"/>
      <c r="B22" s="173"/>
      <c r="C22" s="188"/>
      <c r="D22" s="187"/>
      <c r="E22" s="184"/>
      <c r="F22" s="189"/>
      <c r="G22" s="188"/>
      <c r="H22" s="187"/>
      <c r="J22" s="188"/>
    </row>
    <row r="23" customFormat="false" ht="12" hidden="false" customHeight="false" outlineLevel="0" collapsed="false">
      <c r="A23" s="187"/>
      <c r="B23" s="173"/>
      <c r="C23" s="188"/>
      <c r="D23" s="187"/>
      <c r="E23" s="184"/>
      <c r="F23" s="184"/>
      <c r="G23" s="188"/>
      <c r="H23" s="187"/>
      <c r="J23" s="188"/>
    </row>
    <row r="24" customFormat="false" ht="12" hidden="false" customHeight="false" outlineLevel="0" collapsed="false">
      <c r="A24" s="187"/>
      <c r="B24" s="173"/>
      <c r="C24" s="188"/>
      <c r="D24" s="187"/>
      <c r="E24" s="184"/>
      <c r="F24" s="189"/>
      <c r="G24" s="188"/>
      <c r="H24" s="187"/>
      <c r="J24" s="188"/>
    </row>
    <row r="25" customFormat="false" ht="12" hidden="false" customHeight="false" outlineLevel="0" collapsed="false">
      <c r="A25" s="187"/>
      <c r="B25" s="173"/>
      <c r="C25" s="188"/>
      <c r="D25" s="187"/>
      <c r="E25" s="184"/>
      <c r="F25" s="184"/>
      <c r="G25" s="188"/>
      <c r="H25" s="187"/>
      <c r="J25" s="188"/>
    </row>
    <row r="26" customFormat="false" ht="12" hidden="false" customHeight="false" outlineLevel="0" collapsed="false">
      <c r="A26" s="187"/>
      <c r="B26" s="173"/>
      <c r="C26" s="188"/>
      <c r="D26" s="187"/>
      <c r="E26" s="184"/>
      <c r="F26" s="189"/>
      <c r="G26" s="188"/>
      <c r="H26" s="187"/>
      <c r="J26" s="188"/>
    </row>
    <row r="27" customFormat="false" ht="12" hidden="false" customHeight="false" outlineLevel="0" collapsed="false">
      <c r="A27" s="187"/>
      <c r="B27" s="173"/>
      <c r="C27" s="188"/>
      <c r="D27" s="187"/>
      <c r="E27" s="184"/>
      <c r="F27" s="189"/>
      <c r="G27" s="188"/>
      <c r="H27" s="187"/>
      <c r="J27" s="188"/>
    </row>
    <row r="28" customFormat="false" ht="12" hidden="false" customHeight="false" outlineLevel="0" collapsed="false">
      <c r="A28" s="187"/>
      <c r="B28" s="173"/>
      <c r="C28" s="188"/>
      <c r="D28" s="187"/>
      <c r="E28" s="184"/>
      <c r="F28" s="189"/>
      <c r="G28" s="188"/>
      <c r="H28" s="187"/>
      <c r="J28" s="188"/>
    </row>
    <row r="29" customFormat="false" ht="12" hidden="false" customHeight="false" outlineLevel="0" collapsed="false">
      <c r="A29" s="187"/>
      <c r="B29" s="173"/>
      <c r="C29" s="188"/>
      <c r="D29" s="187"/>
      <c r="E29" s="184"/>
      <c r="F29" s="189"/>
      <c r="G29" s="188"/>
      <c r="H29" s="187"/>
      <c r="J29" s="188"/>
    </row>
    <row r="30" customFormat="false" ht="12" hidden="false" customHeight="false" outlineLevel="0" collapsed="false">
      <c r="A30" s="187"/>
      <c r="B30" s="173"/>
      <c r="C30" s="188"/>
      <c r="D30" s="187"/>
      <c r="E30" s="184"/>
      <c r="F30" s="189"/>
      <c r="G30" s="188"/>
      <c r="H30" s="187"/>
      <c r="J30" s="188"/>
    </row>
    <row r="31" customFormat="false" ht="12" hidden="false" customHeight="false" outlineLevel="0" collapsed="false">
      <c r="A31" s="187"/>
      <c r="B31" s="173"/>
      <c r="C31" s="188"/>
      <c r="D31" s="187"/>
      <c r="E31" s="184"/>
      <c r="F31" s="189"/>
      <c r="G31" s="188"/>
      <c r="H31" s="187"/>
      <c r="J31" s="188"/>
    </row>
    <row r="32" customFormat="false" ht="12" hidden="false" customHeight="false" outlineLevel="0" collapsed="false">
      <c r="A32" s="187"/>
      <c r="B32" s="173"/>
      <c r="C32" s="188"/>
      <c r="D32" s="187"/>
      <c r="E32" s="184"/>
      <c r="F32" s="189"/>
      <c r="G32" s="188"/>
      <c r="H32" s="187"/>
      <c r="J32" s="188"/>
    </row>
    <row r="33" customFormat="false" ht="12" hidden="false" customHeight="false" outlineLevel="0" collapsed="false">
      <c r="A33" s="187"/>
      <c r="B33" s="173"/>
      <c r="C33" s="188"/>
      <c r="D33" s="187"/>
      <c r="E33" s="184"/>
      <c r="F33" s="189"/>
      <c r="G33" s="188"/>
      <c r="H33" s="187"/>
      <c r="J33" s="188"/>
    </row>
    <row r="34" customFormat="false" ht="12" hidden="false" customHeight="false" outlineLevel="0" collapsed="false">
      <c r="A34" s="187"/>
      <c r="B34" s="173"/>
      <c r="C34" s="188"/>
      <c r="D34" s="187"/>
      <c r="E34" s="184"/>
      <c r="F34" s="189"/>
      <c r="G34" s="188"/>
      <c r="H34" s="187"/>
      <c r="J34" s="188"/>
    </row>
    <row r="35" customFormat="false" ht="12" hidden="false" customHeight="false" outlineLevel="0" collapsed="false">
      <c r="A35" s="187"/>
      <c r="B35" s="173"/>
      <c r="C35" s="188"/>
      <c r="D35" s="187"/>
      <c r="E35" s="184"/>
      <c r="F35" s="189"/>
      <c r="G35" s="188"/>
      <c r="H35" s="187"/>
      <c r="J35" s="188"/>
    </row>
    <row r="36" customFormat="false" ht="12" hidden="false" customHeight="false" outlineLevel="0" collapsed="false">
      <c r="A36" s="187"/>
      <c r="B36" s="173"/>
      <c r="C36" s="188"/>
      <c r="D36" s="187"/>
      <c r="E36" s="184"/>
      <c r="F36" s="189"/>
      <c r="G36" s="188"/>
      <c r="H36" s="187"/>
      <c r="J36" s="188"/>
    </row>
    <row r="37" customFormat="false" ht="12" hidden="false" customHeight="false" outlineLevel="0" collapsed="false">
      <c r="A37" s="187"/>
      <c r="B37" s="173"/>
      <c r="C37" s="188"/>
      <c r="D37" s="187"/>
      <c r="E37" s="184"/>
      <c r="F37" s="189"/>
      <c r="G37" s="188"/>
      <c r="H37" s="187"/>
      <c r="J37" s="188"/>
    </row>
    <row r="38" customFormat="false" ht="12" hidden="false" customHeight="false" outlineLevel="0" collapsed="false">
      <c r="A38" s="187"/>
      <c r="B38" s="173"/>
      <c r="C38" s="188"/>
      <c r="D38" s="187"/>
      <c r="E38" s="184"/>
      <c r="F38" s="189"/>
      <c r="G38" s="188"/>
      <c r="H38" s="187"/>
      <c r="J38" s="188"/>
    </row>
    <row r="39" customFormat="false" ht="12" hidden="false" customHeight="false" outlineLevel="0" collapsed="false">
      <c r="A39" s="187"/>
      <c r="B39" s="173"/>
      <c r="C39" s="188"/>
      <c r="D39" s="187"/>
      <c r="E39" s="184"/>
      <c r="F39" s="191"/>
      <c r="G39" s="188"/>
      <c r="H39" s="187"/>
      <c r="J39" s="188"/>
    </row>
    <row r="40" customFormat="false" ht="12" hidden="false" customHeight="false" outlineLevel="0" collapsed="false">
      <c r="A40" s="187"/>
      <c r="B40" s="173"/>
      <c r="C40" s="188"/>
      <c r="D40" s="187"/>
      <c r="E40" s="184"/>
      <c r="F40" s="191"/>
      <c r="G40" s="188"/>
      <c r="H40" s="187"/>
      <c r="J40" s="188"/>
    </row>
    <row r="41" customFormat="false" ht="12" hidden="false" customHeight="false" outlineLevel="0" collapsed="false">
      <c r="A41" s="187"/>
      <c r="B41" s="173"/>
      <c r="C41" s="188"/>
      <c r="D41" s="187"/>
      <c r="E41" s="184"/>
      <c r="F41" s="191"/>
      <c r="G41" s="188"/>
      <c r="H41" s="187"/>
      <c r="J41" s="188"/>
    </row>
    <row r="42" customFormat="false" ht="12" hidden="false" customHeight="false" outlineLevel="0" collapsed="false">
      <c r="A42" s="187"/>
      <c r="B42" s="173"/>
      <c r="C42" s="188"/>
      <c r="D42" s="187"/>
      <c r="E42" s="184"/>
      <c r="F42" s="191"/>
      <c r="G42" s="188"/>
      <c r="H42" s="187"/>
      <c r="J42" s="188"/>
    </row>
    <row r="43" customFormat="false" ht="12" hidden="false" customHeight="false" outlineLevel="0" collapsed="false">
      <c r="A43" s="187"/>
      <c r="B43" s="173"/>
      <c r="C43" s="188"/>
      <c r="D43" s="187"/>
      <c r="E43" s="184"/>
      <c r="F43" s="191"/>
      <c r="G43" s="188"/>
      <c r="H43" s="187"/>
      <c r="J43" s="188"/>
    </row>
    <row r="44" customFormat="false" ht="12" hidden="false" customHeight="false" outlineLevel="0" collapsed="false">
      <c r="A44" s="187"/>
      <c r="B44" s="173"/>
      <c r="C44" s="188"/>
      <c r="D44" s="187"/>
      <c r="E44" s="184"/>
      <c r="F44" s="191"/>
      <c r="G44" s="188"/>
      <c r="H44" s="187"/>
      <c r="J44" s="188"/>
    </row>
    <row r="45" customFormat="false" ht="12" hidden="false" customHeight="false" outlineLevel="0" collapsed="false">
      <c r="A45" s="187"/>
      <c r="B45" s="173"/>
      <c r="C45" s="188"/>
      <c r="D45" s="187"/>
      <c r="E45" s="184"/>
      <c r="F45" s="191"/>
      <c r="G45" s="188"/>
      <c r="H45" s="187"/>
      <c r="J45" s="188"/>
    </row>
    <row r="46" customFormat="false" ht="12" hidden="false" customHeight="false" outlineLevel="0" collapsed="false">
      <c r="A46" s="187"/>
      <c r="B46" s="173"/>
      <c r="C46" s="188"/>
      <c r="D46" s="187"/>
      <c r="E46" s="184"/>
      <c r="F46" s="191"/>
      <c r="G46" s="188"/>
      <c r="H46" s="187"/>
      <c r="J46" s="188"/>
    </row>
    <row r="47" customFormat="false" ht="12" hidden="false" customHeight="false" outlineLevel="0" collapsed="false">
      <c r="A47" s="187"/>
      <c r="B47" s="173"/>
      <c r="C47" s="188"/>
      <c r="D47" s="187"/>
      <c r="E47" s="184"/>
      <c r="F47" s="191"/>
      <c r="G47" s="188"/>
      <c r="H47" s="187"/>
      <c r="J47" s="188"/>
    </row>
    <row r="48" customFormat="false" ht="12" hidden="false" customHeight="false" outlineLevel="0" collapsed="false">
      <c r="A48" s="187"/>
      <c r="B48" s="173"/>
      <c r="C48" s="188"/>
      <c r="D48" s="187"/>
      <c r="E48" s="184"/>
      <c r="F48" s="191"/>
      <c r="G48" s="188"/>
      <c r="H48" s="187"/>
      <c r="J48" s="188"/>
    </row>
    <row r="49" customFormat="false" ht="12" hidden="false" customHeight="false" outlineLevel="0" collapsed="false">
      <c r="A49" s="187"/>
      <c r="B49" s="173"/>
      <c r="C49" s="188"/>
      <c r="D49" s="187"/>
      <c r="E49" s="184"/>
      <c r="F49" s="191"/>
      <c r="G49" s="188"/>
      <c r="H49" s="187"/>
      <c r="J49" s="188"/>
    </row>
    <row r="50" customFormat="false" ht="12" hidden="false" customHeight="false" outlineLevel="0" collapsed="false">
      <c r="A50" s="187"/>
      <c r="B50" s="173"/>
      <c r="C50" s="188"/>
      <c r="D50" s="187"/>
      <c r="E50" s="184"/>
      <c r="F50" s="191"/>
      <c r="G50" s="188"/>
      <c r="H50" s="187"/>
      <c r="J50" s="188"/>
    </row>
    <row r="51" customFormat="false" ht="12" hidden="false" customHeight="false" outlineLevel="0" collapsed="false">
      <c r="A51" s="187"/>
      <c r="B51" s="173"/>
      <c r="C51" s="188"/>
      <c r="D51" s="187"/>
      <c r="E51" s="184"/>
      <c r="F51" s="191"/>
      <c r="G51" s="188"/>
      <c r="H51" s="187"/>
      <c r="J51" s="188"/>
    </row>
    <row r="52" customFormat="false" ht="12" hidden="false" customHeight="false" outlineLevel="0" collapsed="false">
      <c r="A52" s="187"/>
      <c r="B52" s="173"/>
      <c r="C52" s="188"/>
      <c r="D52" s="187"/>
      <c r="E52" s="184"/>
      <c r="F52" s="191"/>
      <c r="G52" s="188"/>
      <c r="H52" s="187"/>
      <c r="J52" s="188"/>
    </row>
    <row r="53" customFormat="false" ht="12" hidden="false" customHeight="false" outlineLevel="0" collapsed="false">
      <c r="A53" s="187"/>
      <c r="B53" s="173"/>
      <c r="C53" s="188"/>
      <c r="D53" s="187"/>
      <c r="E53" s="184"/>
      <c r="F53" s="191"/>
      <c r="G53" s="188"/>
      <c r="H53" s="187"/>
      <c r="J53" s="188"/>
    </row>
    <row r="54" customFormat="false" ht="12" hidden="false" customHeight="false" outlineLevel="0" collapsed="false">
      <c r="A54" s="187"/>
      <c r="B54" s="173"/>
      <c r="C54" s="188"/>
      <c r="D54" s="187"/>
      <c r="E54" s="184"/>
      <c r="F54" s="191"/>
      <c r="G54" s="188"/>
      <c r="H54" s="187"/>
      <c r="J54" s="188"/>
    </row>
    <row r="55" customFormat="false" ht="12" hidden="false" customHeight="false" outlineLevel="0" collapsed="false">
      <c r="A55" s="187"/>
      <c r="B55" s="173"/>
      <c r="C55" s="188"/>
      <c r="D55" s="187"/>
      <c r="E55" s="184"/>
      <c r="F55" s="191"/>
      <c r="G55" s="188"/>
      <c r="H55" s="187"/>
      <c r="J55" s="188"/>
    </row>
    <row r="56" customFormat="false" ht="12" hidden="false" customHeight="false" outlineLevel="0" collapsed="false">
      <c r="A56" s="187"/>
      <c r="B56" s="173"/>
      <c r="C56" s="188"/>
      <c r="D56" s="187"/>
      <c r="E56" s="184"/>
      <c r="F56" s="191"/>
      <c r="G56" s="188"/>
      <c r="H56" s="187"/>
      <c r="J56" s="188"/>
    </row>
    <row r="57" customFormat="false" ht="12" hidden="false" customHeight="false" outlineLevel="0" collapsed="false">
      <c r="A57" s="187"/>
      <c r="B57" s="173"/>
      <c r="C57" s="188"/>
      <c r="D57" s="187"/>
      <c r="E57" s="184"/>
      <c r="F57" s="191"/>
      <c r="G57" s="188"/>
      <c r="H57" s="187"/>
      <c r="J57" s="188"/>
    </row>
    <row r="58" customFormat="false" ht="12" hidden="false" customHeight="false" outlineLevel="0" collapsed="false">
      <c r="A58" s="187"/>
      <c r="B58" s="173"/>
      <c r="C58" s="188"/>
      <c r="D58" s="187"/>
      <c r="E58" s="184"/>
      <c r="F58" s="191"/>
      <c r="G58" s="188"/>
      <c r="H58" s="187"/>
      <c r="J58" s="188"/>
    </row>
    <row r="59" customFormat="false" ht="12" hidden="false" customHeight="false" outlineLevel="0" collapsed="false">
      <c r="A59" s="187"/>
      <c r="B59" s="173"/>
      <c r="C59" s="188"/>
      <c r="D59" s="187"/>
      <c r="E59" s="184"/>
      <c r="F59" s="191"/>
      <c r="G59" s="188"/>
      <c r="H59" s="187"/>
      <c r="J59" s="188"/>
    </row>
    <row r="60" customFormat="false" ht="12" hidden="false" customHeight="false" outlineLevel="0" collapsed="false">
      <c r="A60" s="187"/>
      <c r="B60" s="173"/>
      <c r="C60" s="188"/>
      <c r="D60" s="187"/>
      <c r="E60" s="184"/>
      <c r="F60" s="191"/>
      <c r="G60" s="188"/>
      <c r="H60" s="187"/>
      <c r="J60" s="188"/>
    </row>
    <row r="61" customFormat="false" ht="12" hidden="false" customHeight="false" outlineLevel="0" collapsed="false">
      <c r="A61" s="187"/>
      <c r="B61" s="173"/>
      <c r="C61" s="188"/>
      <c r="D61" s="187"/>
      <c r="E61" s="184"/>
      <c r="F61" s="191"/>
      <c r="G61" s="188"/>
      <c r="H61" s="187"/>
      <c r="J61" s="188"/>
    </row>
    <row r="62" customFormat="false" ht="12" hidden="false" customHeight="false" outlineLevel="0" collapsed="false">
      <c r="A62" s="187"/>
      <c r="B62" s="173"/>
      <c r="C62" s="188"/>
      <c r="D62" s="187"/>
      <c r="E62" s="189"/>
      <c r="F62" s="189"/>
      <c r="G62" s="188"/>
      <c r="H62" s="187"/>
      <c r="J62" s="188"/>
    </row>
    <row r="63" customFormat="false" ht="12" hidden="false" customHeight="false" outlineLevel="0" collapsed="false">
      <c r="A63" s="187"/>
      <c r="B63" s="173"/>
      <c r="C63" s="188"/>
      <c r="D63" s="187"/>
      <c r="E63" s="189"/>
      <c r="F63" s="189"/>
      <c r="G63" s="188"/>
      <c r="H63" s="187"/>
      <c r="J63" s="188"/>
    </row>
    <row r="64" customFormat="false" ht="12" hidden="false" customHeight="false" outlineLevel="0" collapsed="false">
      <c r="A64" s="187"/>
      <c r="B64" s="173"/>
      <c r="C64" s="188"/>
      <c r="D64" s="187"/>
      <c r="E64" s="189"/>
      <c r="F64" s="189"/>
      <c r="G64" s="188"/>
      <c r="H64" s="187"/>
      <c r="J64" s="188"/>
    </row>
    <row r="65" customFormat="false" ht="12" hidden="false" customHeight="false" outlineLevel="0" collapsed="false">
      <c r="A65" s="187"/>
      <c r="B65" s="173"/>
      <c r="C65" s="188"/>
      <c r="D65" s="187"/>
      <c r="E65" s="192"/>
      <c r="F65" s="192"/>
      <c r="G65" s="188"/>
      <c r="H65" s="187"/>
      <c r="J65" s="188"/>
    </row>
    <row r="66" customFormat="false" ht="6.75" hidden="false" customHeight="true" outlineLevel="0" collapsed="false">
      <c r="A66" s="167"/>
      <c r="B66" s="168"/>
      <c r="C66" s="169"/>
      <c r="D66" s="167"/>
      <c r="E66" s="193"/>
      <c r="F66" s="193"/>
      <c r="G66" s="169"/>
      <c r="H66" s="167"/>
      <c r="I66" s="171"/>
      <c r="J66" s="169"/>
    </row>
    <row r="67" customFormat="false" ht="12" hidden="false" customHeight="false" outlineLevel="0" collapsed="false">
      <c r="A67" s="187"/>
      <c r="B67" s="173"/>
      <c r="C67" s="188"/>
      <c r="D67" s="187"/>
      <c r="E67" s="192"/>
      <c r="F67" s="194" t="s">
        <v>197</v>
      </c>
      <c r="G67" s="188"/>
      <c r="H67" s="187"/>
      <c r="J67" s="188"/>
    </row>
    <row r="68" customFormat="false" ht="6.75" hidden="false" customHeight="true" outlineLevel="0" collapsed="false">
      <c r="A68" s="195"/>
      <c r="B68" s="178"/>
      <c r="C68" s="196"/>
      <c r="D68" s="195"/>
      <c r="E68" s="197"/>
      <c r="F68" s="197"/>
      <c r="G68" s="196"/>
      <c r="H68" s="195"/>
      <c r="I68" s="198"/>
      <c r="J68" s="196"/>
    </row>
  </sheetData>
  <mergeCells count="2">
    <mergeCell ref="A1:J3"/>
    <mergeCell ref="A5:J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CPart_7/&amp;P</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X283"/>
  <sheetViews>
    <sheetView showFormulas="false" showGridLines="true" showRowColHeaders="true" showZeros="true" rightToLeft="false" tabSelected="false" showOutlineSymbols="true" defaultGridColor="true" view="pageBreakPreview" topLeftCell="A287" colorId="64" zoomScale="90" zoomScaleNormal="100" zoomScalePageLayoutView="90" workbookViewId="0">
      <selection pane="topLeft" activeCell="I222" activeCellId="0" sqref="I222"/>
    </sheetView>
  </sheetViews>
  <sheetFormatPr defaultColWidth="9.328125" defaultRowHeight="12" zeroHeight="false" outlineLevelRow="0" outlineLevelCol="0"/>
  <cols>
    <col collapsed="false" customWidth="true" hidden="false" outlineLevel="0" max="1" min="1" style="155" width="1.32"/>
    <col collapsed="false" customWidth="true" hidden="false" outlineLevel="0" max="2" min="2" style="156" width="5.66"/>
    <col collapsed="false" customWidth="true" hidden="false" outlineLevel="0" max="4" min="3" style="155" width="1.32"/>
    <col collapsed="false" customWidth="true" hidden="false" outlineLevel="0" max="5" min="5" style="155" width="4.43"/>
    <col collapsed="false" customWidth="true" hidden="false" outlineLevel="0" max="6" min="6" style="155" width="57.33"/>
    <col collapsed="false" customWidth="true" hidden="false" outlineLevel="0" max="8" min="7" style="155" width="1.32"/>
    <col collapsed="false" customWidth="true" hidden="false" outlineLevel="0" max="9" min="9" style="155" width="16.66"/>
    <col collapsed="false" customWidth="true" hidden="false" outlineLevel="0" max="10" min="10" style="155" width="1.32"/>
    <col collapsed="false" customWidth="false" hidden="false" outlineLevel="0" max="13" min="11" style="158" width="9.33"/>
    <col collapsed="false" customWidth="false" hidden="false" outlineLevel="0" max="14" min="14" style="159" width="9.33"/>
    <col collapsed="false" customWidth="false" hidden="false" outlineLevel="0" max="24" min="15" style="158" width="9.33"/>
    <col collapsed="false" customWidth="false" hidden="false" outlineLevel="0" max="257" min="25" style="155" width="9.33"/>
  </cols>
  <sheetData>
    <row r="1" customFormat="false" ht="11.7" hidden="false" customHeight="true" outlineLevel="0" collapsed="false">
      <c r="A1" s="160" t="s">
        <v>174</v>
      </c>
      <c r="B1" s="160"/>
      <c r="C1" s="160"/>
      <c r="D1" s="160"/>
      <c r="E1" s="160"/>
      <c r="F1" s="160"/>
      <c r="G1" s="160"/>
      <c r="H1" s="160"/>
      <c r="I1" s="160"/>
      <c r="J1" s="160"/>
      <c r="K1" s="155"/>
      <c r="L1" s="155"/>
      <c r="M1" s="155"/>
      <c r="N1" s="155"/>
      <c r="O1" s="155"/>
      <c r="P1" s="155"/>
      <c r="Q1" s="155"/>
      <c r="R1" s="155"/>
      <c r="S1" s="155"/>
      <c r="T1" s="155"/>
      <c r="U1" s="155"/>
      <c r="V1" s="155"/>
      <c r="W1" s="155"/>
      <c r="X1" s="155"/>
    </row>
    <row r="2" customFormat="false" ht="11.4" hidden="false" customHeight="false" outlineLevel="0" collapsed="false">
      <c r="A2" s="160"/>
      <c r="B2" s="160"/>
      <c r="C2" s="160"/>
      <c r="D2" s="160"/>
      <c r="E2" s="160"/>
      <c r="F2" s="160"/>
      <c r="G2" s="160"/>
      <c r="H2" s="160"/>
      <c r="I2" s="160"/>
      <c r="J2" s="160"/>
      <c r="K2" s="155"/>
      <c r="L2" s="155"/>
      <c r="M2" s="155"/>
      <c r="N2" s="155"/>
      <c r="O2" s="155"/>
      <c r="P2" s="155"/>
      <c r="Q2" s="155"/>
      <c r="R2" s="155"/>
      <c r="S2" s="155"/>
      <c r="T2" s="155"/>
      <c r="U2" s="155"/>
      <c r="V2" s="155"/>
      <c r="W2" s="155"/>
      <c r="X2" s="155"/>
    </row>
    <row r="3" customFormat="false" ht="11.4" hidden="false" customHeight="false" outlineLevel="0" collapsed="false">
      <c r="A3" s="160"/>
      <c r="B3" s="160"/>
      <c r="C3" s="160"/>
      <c r="D3" s="160"/>
      <c r="E3" s="160"/>
      <c r="F3" s="160"/>
      <c r="G3" s="160"/>
      <c r="H3" s="160"/>
      <c r="I3" s="160"/>
      <c r="J3" s="160"/>
      <c r="K3" s="155"/>
      <c r="L3" s="155"/>
      <c r="M3" s="155"/>
      <c r="N3" s="155"/>
      <c r="O3" s="155"/>
      <c r="P3" s="155"/>
      <c r="Q3" s="155"/>
      <c r="R3" s="155"/>
      <c r="S3" s="155"/>
      <c r="T3" s="155"/>
      <c r="U3" s="155"/>
      <c r="V3" s="155"/>
      <c r="W3" s="155"/>
      <c r="X3" s="155"/>
    </row>
    <row r="4" customFormat="false" ht="13.2" hidden="false" customHeight="false" outlineLevel="0" collapsed="false">
      <c r="A4" s="162"/>
      <c r="K4" s="155"/>
      <c r="L4" s="155"/>
      <c r="M4" s="155"/>
      <c r="N4" s="155"/>
      <c r="O4" s="155"/>
      <c r="P4" s="155"/>
      <c r="Q4" s="155"/>
      <c r="R4" s="155"/>
      <c r="S4" s="155"/>
      <c r="T4" s="155"/>
      <c r="U4" s="155"/>
      <c r="V4" s="155"/>
      <c r="W4" s="155"/>
      <c r="X4" s="155"/>
    </row>
    <row r="5" customFormat="false" ht="11.4" hidden="false" customHeight="true" outlineLevel="0" collapsed="false">
      <c r="A5" s="163" t="s">
        <v>175</v>
      </c>
      <c r="B5" s="163"/>
      <c r="C5" s="163"/>
      <c r="D5" s="163"/>
      <c r="E5" s="163"/>
      <c r="F5" s="163"/>
      <c r="G5" s="163"/>
      <c r="H5" s="163"/>
      <c r="I5" s="163"/>
      <c r="J5" s="163"/>
      <c r="K5" s="155"/>
      <c r="L5" s="155"/>
      <c r="M5" s="155"/>
      <c r="N5" s="155"/>
      <c r="O5" s="155"/>
      <c r="P5" s="155"/>
      <c r="Q5" s="155"/>
      <c r="R5" s="155"/>
      <c r="S5" s="155"/>
      <c r="T5" s="155"/>
      <c r="U5" s="155"/>
      <c r="V5" s="155"/>
      <c r="W5" s="155"/>
      <c r="X5" s="155"/>
    </row>
    <row r="6" customFormat="false" ht="11.4" hidden="false" customHeight="false" outlineLevel="0" collapsed="false">
      <c r="A6" s="163"/>
      <c r="B6" s="163"/>
      <c r="C6" s="163"/>
      <c r="D6" s="163"/>
      <c r="E6" s="163"/>
      <c r="F6" s="163"/>
      <c r="G6" s="163"/>
      <c r="H6" s="163"/>
      <c r="I6" s="163"/>
      <c r="J6" s="163"/>
      <c r="K6" s="155"/>
      <c r="L6" s="155"/>
      <c r="M6" s="155"/>
      <c r="N6" s="155"/>
      <c r="O6" s="155"/>
      <c r="P6" s="155"/>
      <c r="Q6" s="155"/>
      <c r="R6" s="155"/>
      <c r="S6" s="155"/>
      <c r="T6" s="155"/>
      <c r="U6" s="155"/>
      <c r="V6" s="155"/>
      <c r="W6" s="155"/>
      <c r="X6" s="155"/>
    </row>
    <row r="7" customFormat="false" ht="12" hidden="false" customHeight="false" outlineLevel="0" collapsed="false">
      <c r="A7" s="165" t="s">
        <v>176</v>
      </c>
      <c r="F7" s="166"/>
      <c r="K7" s="155"/>
      <c r="L7" s="155"/>
      <c r="M7" s="155"/>
      <c r="N7" s="155"/>
      <c r="O7" s="155"/>
      <c r="P7" s="155"/>
      <c r="Q7" s="155"/>
      <c r="R7" s="155"/>
      <c r="S7" s="155"/>
      <c r="T7" s="155"/>
      <c r="U7" s="155"/>
      <c r="V7" s="155"/>
      <c r="W7" s="155"/>
      <c r="X7" s="155"/>
    </row>
    <row r="8" customFormat="false" ht="7.5" hidden="false" customHeight="true" outlineLevel="0" collapsed="false">
      <c r="A8" s="167"/>
      <c r="B8" s="168"/>
      <c r="C8" s="169"/>
      <c r="D8" s="167"/>
      <c r="E8" s="170"/>
      <c r="F8" s="170"/>
      <c r="G8" s="169"/>
      <c r="H8" s="167"/>
      <c r="I8" s="170"/>
      <c r="J8" s="169"/>
    </row>
    <row r="9" s="156" customFormat="true" ht="12" hidden="false" customHeight="false" outlineLevel="0" collapsed="false">
      <c r="A9" s="172"/>
      <c r="B9" s="173" t="s">
        <v>177</v>
      </c>
      <c r="C9" s="174"/>
      <c r="D9" s="172"/>
      <c r="E9" s="173"/>
      <c r="F9" s="173" t="s">
        <v>178</v>
      </c>
      <c r="G9" s="174"/>
      <c r="H9" s="172"/>
      <c r="I9" s="173" t="s">
        <v>198</v>
      </c>
      <c r="J9" s="174"/>
      <c r="K9" s="176"/>
      <c r="L9" s="176" t="s">
        <v>180</v>
      </c>
      <c r="M9" s="176" t="s">
        <v>181</v>
      </c>
      <c r="N9" s="176" t="s">
        <v>182</v>
      </c>
      <c r="O9" s="176" t="s">
        <v>183</v>
      </c>
      <c r="P9" s="176" t="s">
        <v>184</v>
      </c>
      <c r="Q9" s="176" t="s">
        <v>185</v>
      </c>
      <c r="R9" s="176" t="s">
        <v>186</v>
      </c>
      <c r="S9" s="176" t="s">
        <v>187</v>
      </c>
      <c r="T9" s="176"/>
      <c r="U9" s="176"/>
      <c r="V9" s="176"/>
      <c r="W9" s="176"/>
      <c r="X9" s="176"/>
    </row>
    <row r="10" s="156" customFormat="true" ht="7.5" hidden="false" customHeight="true" outlineLevel="0" collapsed="false">
      <c r="A10" s="177"/>
      <c r="B10" s="178"/>
      <c r="C10" s="179"/>
      <c r="D10" s="177"/>
      <c r="E10" s="178"/>
      <c r="F10" s="178"/>
      <c r="G10" s="179"/>
      <c r="H10" s="177"/>
      <c r="I10" s="178"/>
      <c r="J10" s="179"/>
      <c r="K10" s="176"/>
      <c r="L10" s="176"/>
      <c r="M10" s="176"/>
      <c r="N10" s="176"/>
      <c r="O10" s="176"/>
      <c r="P10" s="176"/>
      <c r="Q10" s="176"/>
      <c r="R10" s="176"/>
      <c r="S10" s="176"/>
      <c r="T10" s="176"/>
      <c r="U10" s="176"/>
      <c r="V10" s="176"/>
      <c r="W10" s="176"/>
      <c r="X10" s="176"/>
    </row>
    <row r="11" s="156" customFormat="true" ht="12" hidden="false" customHeight="false" outlineLevel="0" collapsed="false">
      <c r="A11" s="172"/>
      <c r="B11" s="173"/>
      <c r="C11" s="174"/>
      <c r="D11" s="172"/>
      <c r="E11" s="173"/>
      <c r="F11" s="173"/>
      <c r="G11" s="174"/>
      <c r="H11" s="172"/>
      <c r="I11" s="173"/>
      <c r="J11" s="174"/>
      <c r="K11" s="176"/>
      <c r="L11" s="176"/>
      <c r="M11" s="176"/>
      <c r="N11" s="176"/>
      <c r="O11" s="176"/>
      <c r="P11" s="176"/>
      <c r="Q11" s="176"/>
      <c r="R11" s="176"/>
      <c r="S11" s="176"/>
      <c r="T11" s="176"/>
      <c r="U11" s="176"/>
      <c r="V11" s="176"/>
      <c r="W11" s="176"/>
      <c r="X11" s="176"/>
    </row>
    <row r="12" customFormat="false" ht="12.75" hidden="false" customHeight="true" outlineLevel="0" collapsed="false">
      <c r="A12" s="187"/>
      <c r="B12" s="173"/>
      <c r="C12" s="188"/>
      <c r="D12" s="187"/>
      <c r="E12" s="199" t="s">
        <v>199</v>
      </c>
      <c r="F12" s="199"/>
      <c r="G12" s="188"/>
      <c r="H12" s="187"/>
      <c r="I12" s="191"/>
      <c r="J12" s="188"/>
    </row>
    <row r="13" customFormat="false" ht="12" hidden="false" customHeight="false" outlineLevel="0" collapsed="false">
      <c r="A13" s="187"/>
      <c r="B13" s="173"/>
      <c r="C13" s="188"/>
      <c r="D13" s="187"/>
      <c r="E13" s="199"/>
      <c r="F13" s="199"/>
      <c r="G13" s="188"/>
      <c r="H13" s="187"/>
      <c r="I13" s="191"/>
      <c r="J13" s="188"/>
    </row>
    <row r="14" customFormat="false" ht="12" hidden="false" customHeight="false" outlineLevel="0" collapsed="false">
      <c r="A14" s="187"/>
      <c r="B14" s="173"/>
      <c r="C14" s="188"/>
      <c r="D14" s="187"/>
      <c r="E14" s="199"/>
      <c r="F14" s="199"/>
      <c r="G14" s="188"/>
      <c r="H14" s="187"/>
      <c r="I14" s="191"/>
      <c r="J14" s="188"/>
    </row>
    <row r="15" customFormat="false" ht="12" hidden="false" customHeight="false" outlineLevel="0" collapsed="false">
      <c r="A15" s="187"/>
      <c r="B15" s="173"/>
      <c r="C15" s="188"/>
      <c r="D15" s="187"/>
      <c r="E15" s="199"/>
      <c r="F15" s="199"/>
      <c r="G15" s="188"/>
      <c r="H15" s="187"/>
      <c r="I15" s="191"/>
      <c r="J15" s="188"/>
    </row>
    <row r="16" customFormat="false" ht="12" hidden="false" customHeight="false" outlineLevel="0" collapsed="false">
      <c r="A16" s="187"/>
      <c r="B16" s="173"/>
      <c r="C16" s="188"/>
      <c r="D16" s="187"/>
      <c r="E16" s="199"/>
      <c r="F16" s="199"/>
      <c r="G16" s="188"/>
      <c r="H16" s="187"/>
      <c r="I16" s="191"/>
      <c r="J16" s="188"/>
    </row>
    <row r="17" customFormat="false" ht="12.75" hidden="false" customHeight="true" outlineLevel="0" collapsed="false">
      <c r="A17" s="187"/>
      <c r="B17" s="173"/>
      <c r="C17" s="188"/>
      <c r="D17" s="187"/>
      <c r="E17" s="199"/>
      <c r="F17" s="199"/>
      <c r="G17" s="188"/>
      <c r="H17" s="187"/>
      <c r="I17" s="191"/>
      <c r="J17" s="188"/>
    </row>
    <row r="18" customFormat="false" ht="12" hidden="false" customHeight="false" outlineLevel="0" collapsed="false">
      <c r="A18" s="187"/>
      <c r="B18" s="173"/>
      <c r="C18" s="188"/>
      <c r="D18" s="187"/>
      <c r="E18" s="200"/>
      <c r="F18" s="200"/>
      <c r="G18" s="188"/>
      <c r="H18" s="187"/>
      <c r="I18" s="191"/>
      <c r="J18" s="188"/>
    </row>
    <row r="19" customFormat="false" ht="12" hidden="false" customHeight="false" outlineLevel="0" collapsed="false">
      <c r="A19" s="187"/>
      <c r="B19" s="173" t="s">
        <v>189</v>
      </c>
      <c r="C19" s="188"/>
      <c r="D19" s="187"/>
      <c r="E19" s="201" t="s">
        <v>190</v>
      </c>
      <c r="F19" s="201"/>
      <c r="G19" s="188"/>
      <c r="H19" s="187"/>
      <c r="I19" s="191"/>
      <c r="J19" s="188"/>
    </row>
    <row r="20" customFormat="false" ht="12" hidden="false" customHeight="false" outlineLevel="0" collapsed="false">
      <c r="A20" s="187"/>
      <c r="B20" s="173"/>
      <c r="C20" s="188"/>
      <c r="D20" s="187"/>
      <c r="E20" s="191"/>
      <c r="F20" s="201"/>
      <c r="G20" s="188"/>
      <c r="H20" s="187"/>
      <c r="I20" s="191"/>
      <c r="J20" s="188"/>
    </row>
    <row r="21" customFormat="false" ht="11.7" hidden="false" customHeight="true" outlineLevel="0" collapsed="false">
      <c r="A21" s="187"/>
      <c r="B21" s="173"/>
      <c r="C21" s="188"/>
      <c r="D21" s="187"/>
      <c r="E21" s="184" t="s">
        <v>200</v>
      </c>
      <c r="F21" s="191" t="s">
        <v>201</v>
      </c>
      <c r="G21" s="188"/>
      <c r="H21" s="187"/>
      <c r="I21" s="191"/>
      <c r="J21" s="188"/>
    </row>
    <row r="22" customFormat="false" ht="12" hidden="false" customHeight="false" outlineLevel="0" collapsed="false">
      <c r="A22" s="187"/>
      <c r="B22" s="173"/>
      <c r="C22" s="188"/>
      <c r="D22" s="187"/>
      <c r="E22" s="184"/>
      <c r="F22" s="191"/>
      <c r="G22" s="188"/>
      <c r="H22" s="187"/>
      <c r="I22" s="191"/>
      <c r="J22" s="188"/>
    </row>
    <row r="23" customFormat="false" ht="11.7" hidden="false" customHeight="true" outlineLevel="0" collapsed="false">
      <c r="A23" s="187"/>
      <c r="B23" s="173"/>
      <c r="C23" s="188"/>
      <c r="D23" s="187"/>
      <c r="E23" s="184" t="s">
        <v>202</v>
      </c>
      <c r="F23" s="189" t="s">
        <v>203</v>
      </c>
      <c r="G23" s="188"/>
      <c r="H23" s="187"/>
      <c r="I23" s="191"/>
      <c r="J23" s="188"/>
    </row>
    <row r="24" customFormat="false" ht="12" hidden="false" customHeight="false" outlineLevel="0" collapsed="false">
      <c r="A24" s="187"/>
      <c r="B24" s="173"/>
      <c r="C24" s="188"/>
      <c r="D24" s="187"/>
      <c r="E24" s="184"/>
      <c r="F24" s="189"/>
      <c r="G24" s="188"/>
      <c r="H24" s="187"/>
      <c r="I24" s="191"/>
      <c r="J24" s="188"/>
    </row>
    <row r="25" customFormat="false" ht="12" hidden="false" customHeight="false" outlineLevel="0" collapsed="false">
      <c r="A25" s="187"/>
      <c r="B25" s="173"/>
      <c r="C25" s="188"/>
      <c r="D25" s="187"/>
      <c r="E25" s="184" t="s">
        <v>204</v>
      </c>
      <c r="F25" s="189" t="s">
        <v>205</v>
      </c>
      <c r="G25" s="188"/>
      <c r="H25" s="187"/>
      <c r="I25" s="191"/>
      <c r="J25" s="188"/>
    </row>
    <row r="26" customFormat="false" ht="12" hidden="false" customHeight="false" outlineLevel="0" collapsed="false">
      <c r="A26" s="187"/>
      <c r="B26" s="173"/>
      <c r="C26" s="188"/>
      <c r="D26" s="187"/>
      <c r="E26" s="184"/>
      <c r="F26" s="192"/>
      <c r="G26" s="188"/>
      <c r="H26" s="187"/>
      <c r="I26" s="191"/>
      <c r="J26" s="188"/>
    </row>
    <row r="27" customFormat="false" ht="12" hidden="false" customHeight="false" outlineLevel="0" collapsed="false">
      <c r="A27" s="187"/>
      <c r="B27" s="173"/>
      <c r="C27" s="188"/>
      <c r="D27" s="187"/>
      <c r="E27" s="184" t="s">
        <v>206</v>
      </c>
      <c r="F27" s="189" t="s">
        <v>207</v>
      </c>
      <c r="G27" s="188"/>
      <c r="H27" s="187"/>
      <c r="I27" s="191"/>
      <c r="J27" s="188"/>
    </row>
    <row r="28" customFormat="false" ht="12" hidden="false" customHeight="false" outlineLevel="0" collapsed="false">
      <c r="A28" s="187"/>
      <c r="B28" s="173"/>
      <c r="C28" s="188"/>
      <c r="D28" s="187"/>
      <c r="E28" s="184"/>
      <c r="F28" s="189"/>
      <c r="G28" s="188"/>
      <c r="H28" s="187"/>
      <c r="I28" s="191"/>
      <c r="J28" s="188"/>
    </row>
    <row r="29" customFormat="false" ht="12" hidden="false" customHeight="false" outlineLevel="0" collapsed="false">
      <c r="A29" s="187"/>
      <c r="B29" s="173"/>
      <c r="C29" s="188"/>
      <c r="D29" s="187"/>
      <c r="E29" s="184" t="s">
        <v>208</v>
      </c>
      <c r="F29" s="189" t="s">
        <v>209</v>
      </c>
      <c r="G29" s="188"/>
      <c r="H29" s="187"/>
      <c r="I29" s="191"/>
      <c r="J29" s="188"/>
    </row>
    <row r="30" customFormat="false" ht="12" hidden="false" customHeight="false" outlineLevel="0" collapsed="false">
      <c r="A30" s="187"/>
      <c r="B30" s="173"/>
      <c r="C30" s="188"/>
      <c r="D30" s="187"/>
      <c r="E30" s="184"/>
      <c r="F30" s="189"/>
      <c r="G30" s="188"/>
      <c r="H30" s="187"/>
      <c r="I30" s="191"/>
      <c r="J30" s="188"/>
    </row>
    <row r="31" customFormat="false" ht="12" hidden="false" customHeight="false" outlineLevel="0" collapsed="false">
      <c r="A31" s="187"/>
      <c r="B31" s="173"/>
      <c r="C31" s="188"/>
      <c r="D31" s="187"/>
      <c r="E31" s="184" t="s">
        <v>210</v>
      </c>
      <c r="F31" s="191" t="s">
        <v>211</v>
      </c>
      <c r="G31" s="188"/>
      <c r="H31" s="187"/>
      <c r="I31" s="191"/>
      <c r="J31" s="188"/>
    </row>
    <row r="32" customFormat="false" ht="12" hidden="false" customHeight="false" outlineLevel="0" collapsed="false">
      <c r="A32" s="187"/>
      <c r="B32" s="173"/>
      <c r="C32" s="188"/>
      <c r="D32" s="187"/>
      <c r="E32" s="184"/>
      <c r="F32" s="189"/>
      <c r="G32" s="188"/>
      <c r="H32" s="187"/>
      <c r="I32" s="191"/>
      <c r="J32" s="188"/>
    </row>
    <row r="33" customFormat="false" ht="12" hidden="false" customHeight="false" outlineLevel="0" collapsed="false">
      <c r="A33" s="187"/>
      <c r="B33" s="173"/>
      <c r="C33" s="188"/>
      <c r="D33" s="187"/>
      <c r="E33" s="184" t="s">
        <v>212</v>
      </c>
      <c r="F33" s="189" t="s">
        <v>213</v>
      </c>
      <c r="G33" s="188"/>
      <c r="H33" s="187"/>
      <c r="I33" s="191"/>
      <c r="J33" s="188"/>
    </row>
    <row r="34" customFormat="false" ht="12" hidden="false" customHeight="false" outlineLevel="0" collapsed="false">
      <c r="A34" s="187"/>
      <c r="B34" s="173"/>
      <c r="C34" s="188"/>
      <c r="D34" s="187"/>
      <c r="E34" s="184"/>
      <c r="F34" s="191"/>
      <c r="G34" s="188"/>
      <c r="H34" s="187"/>
      <c r="I34" s="191"/>
      <c r="J34" s="188"/>
    </row>
    <row r="35" customFormat="false" ht="12" hidden="false" customHeight="false" outlineLevel="0" collapsed="false">
      <c r="A35" s="187"/>
      <c r="B35" s="173"/>
      <c r="C35" s="188"/>
      <c r="D35" s="187"/>
      <c r="E35" s="184" t="s">
        <v>214</v>
      </c>
      <c r="F35" s="189" t="s">
        <v>215</v>
      </c>
      <c r="G35" s="188"/>
      <c r="H35" s="187"/>
      <c r="I35" s="191"/>
      <c r="J35" s="188"/>
    </row>
    <row r="36" customFormat="false" ht="12" hidden="false" customHeight="false" outlineLevel="0" collapsed="false">
      <c r="A36" s="187"/>
      <c r="B36" s="173"/>
      <c r="C36" s="188"/>
      <c r="D36" s="187"/>
      <c r="E36" s="184"/>
      <c r="F36" s="189"/>
      <c r="G36" s="188"/>
      <c r="H36" s="187"/>
      <c r="I36" s="191"/>
      <c r="J36" s="188"/>
    </row>
    <row r="37" customFormat="false" ht="12" hidden="false" customHeight="false" outlineLevel="0" collapsed="false">
      <c r="A37" s="187"/>
      <c r="B37" s="173"/>
      <c r="C37" s="188"/>
      <c r="D37" s="187"/>
      <c r="E37" s="184" t="s">
        <v>216</v>
      </c>
      <c r="F37" s="191" t="s">
        <v>217</v>
      </c>
      <c r="G37" s="188"/>
      <c r="H37" s="187"/>
      <c r="I37" s="191"/>
      <c r="J37" s="188"/>
    </row>
    <row r="38" customFormat="false" ht="12" hidden="false" customHeight="false" outlineLevel="0" collapsed="false">
      <c r="A38" s="187"/>
      <c r="B38" s="173"/>
      <c r="C38" s="188"/>
      <c r="D38" s="187"/>
      <c r="E38" s="184"/>
      <c r="F38" s="191"/>
      <c r="G38" s="188"/>
      <c r="H38" s="187"/>
      <c r="I38" s="191"/>
      <c r="J38" s="188"/>
    </row>
    <row r="39" customFormat="false" ht="12" hidden="false" customHeight="false" outlineLevel="0" collapsed="false">
      <c r="A39" s="187"/>
      <c r="B39" s="173"/>
      <c r="C39" s="188"/>
      <c r="D39" s="187"/>
      <c r="E39" s="184" t="s">
        <v>218</v>
      </c>
      <c r="F39" s="191" t="s">
        <v>219</v>
      </c>
      <c r="G39" s="188"/>
      <c r="H39" s="187"/>
      <c r="I39" s="191"/>
      <c r="J39" s="188"/>
    </row>
    <row r="40" customFormat="false" ht="12" hidden="false" customHeight="false" outlineLevel="0" collapsed="false">
      <c r="A40" s="187"/>
      <c r="B40" s="173"/>
      <c r="C40" s="188"/>
      <c r="D40" s="187"/>
      <c r="E40" s="184"/>
      <c r="F40" s="191"/>
      <c r="G40" s="188"/>
      <c r="H40" s="187"/>
      <c r="I40" s="191"/>
      <c r="J40" s="188"/>
    </row>
    <row r="41" customFormat="false" ht="12" hidden="false" customHeight="false" outlineLevel="0" collapsed="false">
      <c r="A41" s="187"/>
      <c r="B41" s="173"/>
      <c r="C41" s="188"/>
      <c r="D41" s="187"/>
      <c r="E41" s="184" t="s">
        <v>220</v>
      </c>
      <c r="F41" s="189" t="s">
        <v>221</v>
      </c>
      <c r="G41" s="188"/>
      <c r="H41" s="187"/>
      <c r="I41" s="191"/>
      <c r="J41" s="188"/>
    </row>
    <row r="42" customFormat="false" ht="12" hidden="false" customHeight="false" outlineLevel="0" collapsed="false">
      <c r="A42" s="187"/>
      <c r="B42" s="173"/>
      <c r="C42" s="188"/>
      <c r="D42" s="187"/>
      <c r="E42" s="184"/>
      <c r="F42" s="189"/>
      <c r="G42" s="188"/>
      <c r="H42" s="187"/>
      <c r="I42" s="191"/>
      <c r="J42" s="188"/>
    </row>
    <row r="43" customFormat="false" ht="12" hidden="false" customHeight="false" outlineLevel="0" collapsed="false">
      <c r="A43" s="187"/>
      <c r="B43" s="173"/>
      <c r="C43" s="188"/>
      <c r="D43" s="187"/>
      <c r="E43" s="184" t="s">
        <v>222</v>
      </c>
      <c r="F43" s="189" t="s">
        <v>223</v>
      </c>
      <c r="G43" s="188"/>
      <c r="H43" s="187"/>
      <c r="I43" s="191"/>
      <c r="J43" s="188"/>
    </row>
    <row r="44" customFormat="false" ht="34.2" hidden="false" customHeight="false" outlineLevel="0" collapsed="false">
      <c r="A44" s="187"/>
      <c r="B44" s="173"/>
      <c r="C44" s="188"/>
      <c r="D44" s="187"/>
      <c r="E44" s="202" t="s">
        <v>224</v>
      </c>
      <c r="F44" s="203" t="s">
        <v>225</v>
      </c>
      <c r="G44" s="188"/>
      <c r="H44" s="187"/>
      <c r="I44" s="191"/>
      <c r="J44" s="188"/>
    </row>
    <row r="45" customFormat="false" ht="12" hidden="false" customHeight="false" outlineLevel="0" collapsed="false">
      <c r="A45" s="187"/>
      <c r="B45" s="173"/>
      <c r="C45" s="188"/>
      <c r="D45" s="187"/>
      <c r="E45" s="184" t="s">
        <v>226</v>
      </c>
      <c r="F45" s="189" t="s">
        <v>227</v>
      </c>
      <c r="G45" s="188"/>
      <c r="H45" s="187"/>
      <c r="I45" s="191"/>
      <c r="J45" s="188"/>
    </row>
    <row r="46" customFormat="false" ht="12" hidden="false" customHeight="false" outlineLevel="0" collapsed="false">
      <c r="A46" s="187"/>
      <c r="B46" s="173"/>
      <c r="C46" s="188"/>
      <c r="D46" s="187"/>
      <c r="E46" s="184"/>
      <c r="F46" s="189"/>
      <c r="G46" s="188"/>
      <c r="H46" s="187"/>
      <c r="I46" s="191"/>
      <c r="J46" s="188"/>
    </row>
    <row r="47" customFormat="false" ht="33.75" hidden="false" customHeight="true" outlineLevel="0" collapsed="false">
      <c r="A47" s="187"/>
      <c r="B47" s="173"/>
      <c r="C47" s="188"/>
      <c r="D47" s="187"/>
      <c r="E47" s="202" t="s">
        <v>224</v>
      </c>
      <c r="F47" s="204" t="s">
        <v>228</v>
      </c>
      <c r="G47" s="188"/>
      <c r="H47" s="187"/>
      <c r="I47" s="191"/>
      <c r="J47" s="188"/>
    </row>
    <row r="48" customFormat="false" ht="34.5" hidden="false" customHeight="true" outlineLevel="0" collapsed="false">
      <c r="A48" s="187"/>
      <c r="B48" s="173"/>
      <c r="C48" s="188"/>
      <c r="D48" s="187"/>
      <c r="E48" s="202" t="s">
        <v>229</v>
      </c>
      <c r="F48" s="204" t="s">
        <v>230</v>
      </c>
      <c r="G48" s="188"/>
      <c r="H48" s="187"/>
      <c r="I48" s="191"/>
      <c r="J48" s="188"/>
    </row>
    <row r="49" customFormat="false" ht="45" hidden="false" customHeight="true" outlineLevel="0" collapsed="false">
      <c r="A49" s="187"/>
      <c r="B49" s="173"/>
      <c r="C49" s="188"/>
      <c r="D49" s="187"/>
      <c r="E49" s="202"/>
      <c r="F49" s="204" t="s">
        <v>231</v>
      </c>
      <c r="G49" s="188"/>
      <c r="H49" s="187"/>
      <c r="I49" s="191"/>
      <c r="J49" s="188"/>
    </row>
    <row r="50" customFormat="false" ht="12" hidden="false" customHeight="false" outlineLevel="0" collapsed="false">
      <c r="A50" s="187"/>
      <c r="B50" s="173"/>
      <c r="C50" s="188"/>
      <c r="D50" s="187"/>
      <c r="E50" s="202"/>
      <c r="F50" s="205" t="s">
        <v>232</v>
      </c>
      <c r="G50" s="188"/>
      <c r="H50" s="187"/>
      <c r="I50" s="191"/>
      <c r="J50" s="188"/>
    </row>
    <row r="51" customFormat="false" ht="12" hidden="false" customHeight="false" outlineLevel="0" collapsed="false">
      <c r="A51" s="187"/>
      <c r="B51" s="173"/>
      <c r="C51" s="188"/>
      <c r="D51" s="187"/>
      <c r="E51" s="202"/>
      <c r="F51" s="205" t="s">
        <v>233</v>
      </c>
      <c r="G51" s="188"/>
      <c r="H51" s="187"/>
      <c r="I51" s="191"/>
      <c r="J51" s="188"/>
    </row>
    <row r="52" customFormat="false" ht="12" hidden="false" customHeight="false" outlineLevel="0" collapsed="false">
      <c r="A52" s="187"/>
      <c r="B52" s="173"/>
      <c r="C52" s="188"/>
      <c r="D52" s="187"/>
      <c r="E52" s="202"/>
      <c r="F52" s="205" t="s">
        <v>234</v>
      </c>
      <c r="G52" s="188"/>
      <c r="H52" s="187"/>
      <c r="I52" s="191"/>
      <c r="J52" s="188"/>
    </row>
    <row r="53" customFormat="false" ht="12" hidden="false" customHeight="false" outlineLevel="0" collapsed="false">
      <c r="A53" s="187" t="s">
        <v>235</v>
      </c>
      <c r="B53" s="173"/>
      <c r="C53" s="188"/>
      <c r="D53" s="187"/>
      <c r="E53" s="202"/>
      <c r="F53" s="205" t="s">
        <v>236</v>
      </c>
      <c r="G53" s="188"/>
      <c r="H53" s="187"/>
      <c r="I53" s="191"/>
      <c r="J53" s="188"/>
    </row>
    <row r="54" customFormat="false" ht="12" hidden="false" customHeight="false" outlineLevel="0" collapsed="false">
      <c r="A54" s="187"/>
      <c r="B54" s="173"/>
      <c r="C54" s="188"/>
      <c r="D54" s="187"/>
      <c r="E54" s="202"/>
      <c r="F54" s="205" t="s">
        <v>237</v>
      </c>
      <c r="G54" s="188"/>
      <c r="H54" s="187"/>
      <c r="I54" s="191"/>
      <c r="J54" s="188"/>
    </row>
    <row r="55" customFormat="false" ht="12" hidden="false" customHeight="false" outlineLevel="0" collapsed="false">
      <c r="A55" s="187"/>
      <c r="B55" s="173"/>
      <c r="C55" s="188"/>
      <c r="D55" s="187"/>
      <c r="E55" s="202"/>
      <c r="F55" s="205" t="s">
        <v>238</v>
      </c>
      <c r="G55" s="188"/>
      <c r="H55" s="187"/>
      <c r="I55" s="191"/>
      <c r="J55" s="188"/>
    </row>
    <row r="56" customFormat="false" ht="7.5" hidden="false" customHeight="true" outlineLevel="0" collapsed="false">
      <c r="A56" s="187"/>
      <c r="B56" s="173"/>
      <c r="C56" s="188"/>
      <c r="D56" s="187"/>
      <c r="E56" s="202"/>
      <c r="F56" s="206"/>
      <c r="G56" s="188"/>
      <c r="H56" s="187"/>
      <c r="I56" s="191"/>
      <c r="J56" s="188"/>
    </row>
    <row r="57" customFormat="false" ht="45.6" hidden="false" customHeight="false" outlineLevel="0" collapsed="false">
      <c r="A57" s="187"/>
      <c r="B57" s="173"/>
      <c r="C57" s="188"/>
      <c r="D57" s="187"/>
      <c r="E57" s="202" t="s">
        <v>239</v>
      </c>
      <c r="F57" s="203" t="s">
        <v>240</v>
      </c>
      <c r="G57" s="188"/>
      <c r="H57" s="187"/>
      <c r="I57" s="191"/>
      <c r="J57" s="188"/>
    </row>
    <row r="58" customFormat="false" ht="34.2" hidden="false" customHeight="false" outlineLevel="0" collapsed="false">
      <c r="A58" s="187"/>
      <c r="B58" s="173"/>
      <c r="C58" s="188"/>
      <c r="D58" s="187"/>
      <c r="E58" s="202" t="s">
        <v>241</v>
      </c>
      <c r="F58" s="204" t="s">
        <v>242</v>
      </c>
      <c r="G58" s="188"/>
      <c r="H58" s="187"/>
      <c r="I58" s="191"/>
      <c r="J58" s="188"/>
    </row>
    <row r="59" customFormat="false" ht="34.2" hidden="false" customHeight="false" outlineLevel="0" collapsed="false">
      <c r="A59" s="187"/>
      <c r="B59" s="173"/>
      <c r="C59" s="188"/>
      <c r="D59" s="187"/>
      <c r="E59" s="202" t="s">
        <v>243</v>
      </c>
      <c r="F59" s="207" t="s">
        <v>244</v>
      </c>
      <c r="G59" s="188"/>
      <c r="H59" s="187"/>
      <c r="I59" s="191"/>
      <c r="J59" s="188"/>
    </row>
    <row r="60" customFormat="false" ht="34.2" hidden="false" customHeight="false" outlineLevel="0" collapsed="false">
      <c r="A60" s="187"/>
      <c r="B60" s="173"/>
      <c r="C60" s="188"/>
      <c r="D60" s="187"/>
      <c r="E60" s="202" t="s">
        <v>245</v>
      </c>
      <c r="F60" s="203" t="s">
        <v>246</v>
      </c>
      <c r="G60" s="188"/>
      <c r="H60" s="187"/>
      <c r="I60" s="191"/>
      <c r="J60" s="188"/>
    </row>
    <row r="61" customFormat="false" ht="12" hidden="false" customHeight="false" outlineLevel="0" collapsed="false">
      <c r="A61" s="187"/>
      <c r="B61" s="173"/>
      <c r="C61" s="188"/>
      <c r="D61" s="187"/>
      <c r="E61" s="184"/>
      <c r="F61" s="189"/>
      <c r="G61" s="188"/>
      <c r="H61" s="187"/>
      <c r="I61" s="191"/>
      <c r="J61" s="188"/>
    </row>
    <row r="62" customFormat="false" ht="12" hidden="false" customHeight="false" outlineLevel="0" collapsed="false">
      <c r="A62" s="187"/>
      <c r="B62" s="173"/>
      <c r="C62" s="188"/>
      <c r="D62" s="187"/>
      <c r="E62" s="184" t="s">
        <v>247</v>
      </c>
      <c r="F62" s="189" t="s">
        <v>248</v>
      </c>
      <c r="G62" s="188"/>
      <c r="H62" s="187"/>
      <c r="I62" s="191"/>
      <c r="J62" s="188"/>
    </row>
    <row r="63" customFormat="false" ht="12" hidden="false" customHeight="false" outlineLevel="0" collapsed="false">
      <c r="A63" s="187"/>
      <c r="B63" s="173"/>
      <c r="C63" s="188"/>
      <c r="D63" s="187"/>
      <c r="E63" s="184"/>
      <c r="F63" s="189"/>
      <c r="G63" s="188"/>
      <c r="H63" s="187"/>
      <c r="I63" s="191"/>
      <c r="J63" s="188"/>
    </row>
    <row r="64" customFormat="false" ht="12" hidden="false" customHeight="false" outlineLevel="0" collapsed="false">
      <c r="A64" s="187"/>
      <c r="B64" s="173"/>
      <c r="C64" s="188"/>
      <c r="D64" s="187"/>
      <c r="E64" s="184" t="s">
        <v>249</v>
      </c>
      <c r="F64" s="189" t="s">
        <v>250</v>
      </c>
      <c r="G64" s="188"/>
      <c r="H64" s="187"/>
      <c r="I64" s="191"/>
      <c r="J64" s="188"/>
    </row>
    <row r="65" customFormat="false" ht="12" hidden="false" customHeight="false" outlineLevel="0" collapsed="false">
      <c r="A65" s="187"/>
      <c r="B65" s="173"/>
      <c r="C65" s="188"/>
      <c r="D65" s="187"/>
      <c r="E65" s="184"/>
      <c r="F65" s="189"/>
      <c r="G65" s="188"/>
      <c r="H65" s="187"/>
      <c r="I65" s="191"/>
      <c r="J65" s="188"/>
    </row>
    <row r="66" customFormat="false" ht="12" hidden="false" customHeight="false" outlineLevel="0" collapsed="false">
      <c r="A66" s="187"/>
      <c r="B66" s="173"/>
      <c r="C66" s="188"/>
      <c r="D66" s="187"/>
      <c r="E66" s="184" t="s">
        <v>251</v>
      </c>
      <c r="F66" s="189" t="s">
        <v>252</v>
      </c>
      <c r="G66" s="188"/>
      <c r="H66" s="187"/>
      <c r="I66" s="191"/>
      <c r="J66" s="188"/>
    </row>
    <row r="67" customFormat="false" ht="12" hidden="false" customHeight="false" outlineLevel="0" collapsed="false">
      <c r="A67" s="187"/>
      <c r="B67" s="173"/>
      <c r="C67" s="188"/>
      <c r="D67" s="187"/>
      <c r="E67" s="184"/>
      <c r="F67" s="189"/>
      <c r="G67" s="188"/>
      <c r="H67" s="187"/>
      <c r="I67" s="191"/>
      <c r="J67" s="188"/>
    </row>
    <row r="68" customFormat="false" ht="12" hidden="false" customHeight="false" outlineLevel="0" collapsed="false">
      <c r="A68" s="187"/>
      <c r="B68" s="173"/>
      <c r="C68" s="188"/>
      <c r="D68" s="187"/>
      <c r="E68" s="184" t="s">
        <v>253</v>
      </c>
      <c r="F68" s="189" t="s">
        <v>254</v>
      </c>
      <c r="G68" s="188"/>
      <c r="H68" s="187"/>
      <c r="I68" s="191"/>
      <c r="J68" s="188"/>
    </row>
    <row r="69" customFormat="false" ht="12" hidden="false" customHeight="false" outlineLevel="0" collapsed="false">
      <c r="A69" s="187"/>
      <c r="B69" s="173"/>
      <c r="C69" s="188"/>
      <c r="D69" s="187"/>
      <c r="E69" s="184"/>
      <c r="F69" s="189"/>
      <c r="G69" s="188"/>
      <c r="H69" s="187"/>
      <c r="I69" s="191"/>
      <c r="J69" s="188"/>
    </row>
    <row r="70" customFormat="false" ht="12" hidden="false" customHeight="false" outlineLevel="0" collapsed="false">
      <c r="A70" s="187"/>
      <c r="B70" s="173"/>
      <c r="C70" s="188"/>
      <c r="D70" s="187"/>
      <c r="E70" s="184" t="s">
        <v>255</v>
      </c>
      <c r="F70" s="189" t="s">
        <v>256</v>
      </c>
      <c r="G70" s="188"/>
      <c r="H70" s="187"/>
      <c r="I70" s="191"/>
      <c r="J70" s="188"/>
    </row>
    <row r="71" customFormat="false" ht="12" hidden="false" customHeight="false" outlineLevel="0" collapsed="false">
      <c r="A71" s="187"/>
      <c r="B71" s="173"/>
      <c r="C71" s="188"/>
      <c r="D71" s="187"/>
      <c r="E71" s="184"/>
      <c r="F71" s="189"/>
      <c r="G71" s="188"/>
      <c r="H71" s="187"/>
      <c r="I71" s="191"/>
      <c r="J71" s="188"/>
    </row>
    <row r="72" customFormat="false" ht="12" hidden="false" customHeight="false" outlineLevel="0" collapsed="false">
      <c r="A72" s="187"/>
      <c r="B72" s="173"/>
      <c r="C72" s="188"/>
      <c r="D72" s="187"/>
      <c r="E72" s="184" t="s">
        <v>257</v>
      </c>
      <c r="F72" s="189" t="s">
        <v>258</v>
      </c>
      <c r="G72" s="188"/>
      <c r="H72" s="187"/>
      <c r="I72" s="191"/>
      <c r="J72" s="188"/>
    </row>
    <row r="73" customFormat="false" ht="12" hidden="false" customHeight="false" outlineLevel="0" collapsed="false">
      <c r="A73" s="187"/>
      <c r="B73" s="173"/>
      <c r="C73" s="188"/>
      <c r="D73" s="187"/>
      <c r="E73" s="184"/>
      <c r="F73" s="189"/>
      <c r="G73" s="188"/>
      <c r="H73" s="187"/>
      <c r="I73" s="191"/>
      <c r="J73" s="188"/>
    </row>
    <row r="74" customFormat="false" ht="12" hidden="false" customHeight="false" outlineLevel="0" collapsed="false">
      <c r="A74" s="187"/>
      <c r="B74" s="173"/>
      <c r="C74" s="188"/>
      <c r="D74" s="187"/>
      <c r="E74" s="184" t="s">
        <v>259</v>
      </c>
      <c r="F74" s="189" t="s">
        <v>260</v>
      </c>
      <c r="G74" s="188"/>
      <c r="H74" s="187"/>
      <c r="I74" s="191"/>
      <c r="J74" s="188"/>
    </row>
    <row r="75" customFormat="false" ht="12" hidden="false" customHeight="false" outlineLevel="0" collapsed="false">
      <c r="A75" s="187"/>
      <c r="B75" s="173"/>
      <c r="C75" s="188"/>
      <c r="D75" s="187"/>
      <c r="E75" s="184"/>
      <c r="F75" s="189"/>
      <c r="G75" s="188"/>
      <c r="H75" s="187"/>
      <c r="I75" s="191"/>
      <c r="J75" s="188"/>
    </row>
    <row r="76" customFormat="false" ht="12" hidden="false" customHeight="false" outlineLevel="0" collapsed="false">
      <c r="A76" s="187"/>
      <c r="B76" s="173"/>
      <c r="C76" s="188"/>
      <c r="D76" s="187"/>
      <c r="E76" s="192"/>
      <c r="F76" s="192"/>
      <c r="G76" s="188"/>
      <c r="H76" s="187"/>
      <c r="I76" s="191"/>
      <c r="J76" s="188"/>
    </row>
    <row r="77" customFormat="false" ht="6.75" hidden="false" customHeight="true" outlineLevel="0" collapsed="false">
      <c r="A77" s="167"/>
      <c r="B77" s="168"/>
      <c r="C77" s="169"/>
      <c r="D77" s="167"/>
      <c r="E77" s="193"/>
      <c r="F77" s="193"/>
      <c r="G77" s="169"/>
      <c r="H77" s="167"/>
      <c r="I77" s="170"/>
      <c r="J77" s="169"/>
    </row>
    <row r="78" customFormat="false" ht="12" hidden="false" customHeight="false" outlineLevel="0" collapsed="false">
      <c r="A78" s="187"/>
      <c r="B78" s="173"/>
      <c r="C78" s="188"/>
      <c r="D78" s="187"/>
      <c r="E78" s="192"/>
      <c r="F78" s="194" t="s">
        <v>261</v>
      </c>
      <c r="G78" s="188"/>
      <c r="H78" s="187"/>
      <c r="I78" s="191"/>
      <c r="J78" s="188"/>
    </row>
    <row r="79" customFormat="false" ht="6.75" hidden="false" customHeight="true" outlineLevel="0" collapsed="false">
      <c r="A79" s="195"/>
      <c r="B79" s="178"/>
      <c r="C79" s="196"/>
      <c r="D79" s="195"/>
      <c r="E79" s="197"/>
      <c r="F79" s="197"/>
      <c r="G79" s="196"/>
      <c r="H79" s="195"/>
      <c r="I79" s="208"/>
      <c r="J79" s="196"/>
    </row>
    <row r="80" customFormat="false" ht="12" hidden="false" customHeight="false" outlineLevel="0" collapsed="false">
      <c r="A80" s="187"/>
      <c r="B80" s="173"/>
      <c r="C80" s="188"/>
      <c r="D80" s="187"/>
      <c r="E80" s="184"/>
      <c r="F80" s="189"/>
      <c r="G80" s="188"/>
      <c r="H80" s="187"/>
      <c r="I80" s="191"/>
      <c r="J80" s="188"/>
    </row>
    <row r="81" customFormat="false" ht="12" hidden="false" customHeight="false" outlineLevel="0" collapsed="false">
      <c r="A81" s="187"/>
      <c r="B81" s="173"/>
      <c r="C81" s="188"/>
      <c r="D81" s="187"/>
      <c r="E81" s="201" t="s">
        <v>262</v>
      </c>
      <c r="F81" s="201"/>
      <c r="G81" s="188"/>
      <c r="H81" s="187"/>
      <c r="I81" s="191"/>
      <c r="J81" s="188"/>
    </row>
    <row r="82" customFormat="false" ht="12" hidden="false" customHeight="false" outlineLevel="0" collapsed="false">
      <c r="A82" s="187"/>
      <c r="B82" s="173"/>
      <c r="C82" s="188"/>
      <c r="D82" s="187"/>
      <c r="E82" s="191"/>
      <c r="F82" s="201"/>
      <c r="G82" s="188"/>
      <c r="H82" s="187"/>
      <c r="I82" s="191"/>
      <c r="J82" s="188"/>
    </row>
    <row r="83" customFormat="false" ht="11.7" hidden="false" customHeight="true" outlineLevel="0" collapsed="false">
      <c r="A83" s="187"/>
      <c r="B83" s="173"/>
      <c r="C83" s="188"/>
      <c r="D83" s="187"/>
      <c r="E83" s="184" t="s">
        <v>263</v>
      </c>
      <c r="F83" s="191" t="s">
        <v>264</v>
      </c>
      <c r="G83" s="188"/>
      <c r="H83" s="187"/>
      <c r="I83" s="191"/>
      <c r="J83" s="188"/>
    </row>
    <row r="84" customFormat="false" ht="12" hidden="false" customHeight="false" outlineLevel="0" collapsed="false">
      <c r="A84" s="187"/>
      <c r="B84" s="173"/>
      <c r="C84" s="188"/>
      <c r="D84" s="187"/>
      <c r="E84" s="184"/>
      <c r="F84" s="191"/>
      <c r="G84" s="188"/>
      <c r="H84" s="187"/>
      <c r="I84" s="191"/>
      <c r="J84" s="188"/>
    </row>
    <row r="85" customFormat="false" ht="11.7" hidden="false" customHeight="true" outlineLevel="0" collapsed="false">
      <c r="A85" s="187"/>
      <c r="B85" s="173"/>
      <c r="C85" s="188"/>
      <c r="D85" s="187"/>
      <c r="E85" s="184" t="s">
        <v>265</v>
      </c>
      <c r="F85" s="189" t="s">
        <v>266</v>
      </c>
      <c r="G85" s="188"/>
      <c r="H85" s="187"/>
      <c r="I85" s="191"/>
      <c r="J85" s="188"/>
    </row>
    <row r="86" customFormat="false" ht="12" hidden="false" customHeight="false" outlineLevel="0" collapsed="false">
      <c r="A86" s="187"/>
      <c r="B86" s="173"/>
      <c r="C86" s="188"/>
      <c r="D86" s="187"/>
      <c r="E86" s="184"/>
      <c r="F86" s="189"/>
      <c r="G86" s="188"/>
      <c r="H86" s="187"/>
      <c r="I86" s="191"/>
      <c r="J86" s="188"/>
    </row>
    <row r="87" customFormat="false" ht="12" hidden="false" customHeight="false" outlineLevel="0" collapsed="false">
      <c r="A87" s="187"/>
      <c r="B87" s="173"/>
      <c r="C87" s="188"/>
      <c r="D87" s="187"/>
      <c r="E87" s="184" t="s">
        <v>267</v>
      </c>
      <c r="F87" s="189" t="s">
        <v>268</v>
      </c>
      <c r="G87" s="188"/>
      <c r="H87" s="187"/>
      <c r="I87" s="191"/>
      <c r="J87" s="188"/>
    </row>
    <row r="88" customFormat="false" ht="12" hidden="false" customHeight="false" outlineLevel="0" collapsed="false">
      <c r="A88" s="187"/>
      <c r="B88" s="173"/>
      <c r="C88" s="188"/>
      <c r="D88" s="187"/>
      <c r="E88" s="184"/>
      <c r="F88" s="189"/>
      <c r="G88" s="188"/>
      <c r="H88" s="187"/>
      <c r="I88" s="191"/>
      <c r="J88" s="188"/>
    </row>
    <row r="89" customFormat="false" ht="12" hidden="false" customHeight="false" outlineLevel="0" collapsed="false">
      <c r="A89" s="187"/>
      <c r="B89" s="173"/>
      <c r="C89" s="188"/>
      <c r="D89" s="187"/>
      <c r="E89" s="184" t="s">
        <v>269</v>
      </c>
      <c r="F89" s="189" t="s">
        <v>270</v>
      </c>
      <c r="G89" s="188"/>
      <c r="H89" s="187"/>
      <c r="I89" s="191"/>
      <c r="J89" s="188"/>
    </row>
    <row r="90" customFormat="false" ht="12" hidden="false" customHeight="false" outlineLevel="0" collapsed="false">
      <c r="A90" s="187"/>
      <c r="B90" s="173"/>
      <c r="C90" s="188"/>
      <c r="D90" s="187"/>
      <c r="E90" s="184"/>
      <c r="F90" s="189"/>
      <c r="G90" s="188"/>
      <c r="H90" s="187"/>
      <c r="I90" s="191"/>
      <c r="J90" s="188"/>
    </row>
    <row r="91" customFormat="false" ht="12" hidden="false" customHeight="false" outlineLevel="0" collapsed="false">
      <c r="A91" s="187"/>
      <c r="B91" s="173"/>
      <c r="C91" s="188"/>
      <c r="D91" s="187"/>
      <c r="E91" s="184" t="s">
        <v>271</v>
      </c>
      <c r="F91" s="189" t="s">
        <v>272</v>
      </c>
      <c r="G91" s="188"/>
      <c r="H91" s="187"/>
      <c r="I91" s="191"/>
      <c r="J91" s="188"/>
    </row>
    <row r="92" customFormat="false" ht="12" hidden="false" customHeight="false" outlineLevel="0" collapsed="false">
      <c r="A92" s="187"/>
      <c r="B92" s="173"/>
      <c r="C92" s="188"/>
      <c r="D92" s="187"/>
      <c r="E92" s="184"/>
      <c r="F92" s="189"/>
      <c r="G92" s="188"/>
      <c r="H92" s="187"/>
      <c r="I92" s="191"/>
      <c r="J92" s="188"/>
    </row>
    <row r="93" customFormat="false" ht="12" hidden="false" customHeight="false" outlineLevel="0" collapsed="false">
      <c r="A93" s="187"/>
      <c r="B93" s="173"/>
      <c r="C93" s="188"/>
      <c r="D93" s="187"/>
      <c r="E93" s="184" t="s">
        <v>273</v>
      </c>
      <c r="F93" s="189" t="s">
        <v>274</v>
      </c>
      <c r="G93" s="188"/>
      <c r="H93" s="187"/>
      <c r="I93" s="191"/>
      <c r="J93" s="188"/>
    </row>
    <row r="94" customFormat="false" ht="12" hidden="false" customHeight="false" outlineLevel="0" collapsed="false">
      <c r="A94" s="187"/>
      <c r="B94" s="173"/>
      <c r="C94" s="188"/>
      <c r="D94" s="187"/>
      <c r="E94" s="184"/>
      <c r="F94" s="189"/>
      <c r="G94" s="188"/>
      <c r="H94" s="187"/>
      <c r="I94" s="191"/>
      <c r="J94" s="188"/>
    </row>
    <row r="95" customFormat="false" ht="12" hidden="false" customHeight="false" outlineLevel="0" collapsed="false">
      <c r="A95" s="187"/>
      <c r="B95" s="173"/>
      <c r="C95" s="188"/>
      <c r="D95" s="187"/>
      <c r="E95" s="184" t="s">
        <v>275</v>
      </c>
      <c r="F95" s="189" t="s">
        <v>276</v>
      </c>
      <c r="G95" s="188"/>
      <c r="H95" s="187"/>
      <c r="I95" s="191"/>
      <c r="J95" s="188"/>
    </row>
    <row r="96" customFormat="false" ht="12" hidden="false" customHeight="false" outlineLevel="0" collapsed="false">
      <c r="A96" s="187"/>
      <c r="B96" s="173"/>
      <c r="C96" s="188"/>
      <c r="D96" s="187"/>
      <c r="E96" s="184"/>
      <c r="F96" s="189"/>
      <c r="G96" s="188"/>
      <c r="H96" s="187"/>
      <c r="I96" s="191"/>
      <c r="J96" s="188"/>
    </row>
    <row r="97" customFormat="false" ht="12" hidden="false" customHeight="false" outlineLevel="0" collapsed="false">
      <c r="A97" s="187"/>
      <c r="B97" s="173"/>
      <c r="C97" s="188"/>
      <c r="D97" s="187"/>
      <c r="E97" s="184" t="s">
        <v>277</v>
      </c>
      <c r="F97" s="189" t="s">
        <v>278</v>
      </c>
      <c r="G97" s="188"/>
      <c r="H97" s="187"/>
      <c r="I97" s="191"/>
      <c r="J97" s="188"/>
    </row>
    <row r="98" customFormat="false" ht="12" hidden="false" customHeight="false" outlineLevel="0" collapsed="false">
      <c r="A98" s="187"/>
      <c r="B98" s="173"/>
      <c r="C98" s="188"/>
      <c r="D98" s="187"/>
      <c r="E98" s="184"/>
      <c r="F98" s="189"/>
      <c r="G98" s="188"/>
      <c r="H98" s="187"/>
      <c r="I98" s="191"/>
      <c r="J98" s="188"/>
    </row>
    <row r="99" customFormat="false" ht="12" hidden="false" customHeight="false" outlineLevel="0" collapsed="false">
      <c r="A99" s="187"/>
      <c r="B99" s="173"/>
      <c r="C99" s="188"/>
      <c r="D99" s="187"/>
      <c r="E99" s="184" t="s">
        <v>279</v>
      </c>
      <c r="F99" s="189" t="s">
        <v>280</v>
      </c>
      <c r="G99" s="188"/>
      <c r="H99" s="187"/>
      <c r="I99" s="191"/>
      <c r="J99" s="188"/>
    </row>
    <row r="100" customFormat="false" ht="12" hidden="false" customHeight="false" outlineLevel="0" collapsed="false">
      <c r="A100" s="187"/>
      <c r="B100" s="173"/>
      <c r="C100" s="188"/>
      <c r="D100" s="187"/>
      <c r="E100" s="184"/>
      <c r="F100" s="189"/>
      <c r="G100" s="188"/>
      <c r="H100" s="187"/>
      <c r="I100" s="191"/>
      <c r="J100" s="188"/>
    </row>
    <row r="101" customFormat="false" ht="12" hidden="false" customHeight="false" outlineLevel="0" collapsed="false">
      <c r="A101" s="187"/>
      <c r="B101" s="173"/>
      <c r="C101" s="188"/>
      <c r="D101" s="187"/>
      <c r="E101" s="184" t="s">
        <v>281</v>
      </c>
      <c r="F101" s="189" t="s">
        <v>282</v>
      </c>
      <c r="G101" s="188"/>
      <c r="H101" s="187"/>
      <c r="I101" s="191"/>
      <c r="J101" s="188"/>
    </row>
    <row r="102" customFormat="false" ht="34.2" hidden="false" customHeight="false" outlineLevel="0" collapsed="false">
      <c r="A102" s="187"/>
      <c r="B102" s="173"/>
      <c r="C102" s="188"/>
      <c r="D102" s="187"/>
      <c r="E102" s="184"/>
      <c r="F102" s="204" t="s">
        <v>283</v>
      </c>
      <c r="G102" s="188"/>
      <c r="H102" s="187"/>
      <c r="I102" s="191"/>
      <c r="J102" s="188"/>
    </row>
    <row r="103" customFormat="false" ht="22.8" hidden="false" customHeight="false" outlineLevel="0" collapsed="false">
      <c r="A103" s="187"/>
      <c r="B103" s="173"/>
      <c r="C103" s="188"/>
      <c r="D103" s="187"/>
      <c r="E103" s="184"/>
      <c r="F103" s="204" t="s">
        <v>284</v>
      </c>
      <c r="G103" s="188"/>
      <c r="H103" s="187"/>
      <c r="I103" s="191"/>
      <c r="J103" s="188"/>
    </row>
    <row r="104" customFormat="false" ht="12" hidden="false" customHeight="false" outlineLevel="0" collapsed="false">
      <c r="A104" s="187"/>
      <c r="B104" s="173"/>
      <c r="C104" s="188"/>
      <c r="D104" s="187"/>
      <c r="E104" s="184"/>
      <c r="F104" s="189"/>
      <c r="G104" s="188"/>
      <c r="H104" s="187"/>
      <c r="I104" s="191"/>
      <c r="J104" s="188"/>
    </row>
    <row r="105" customFormat="false" ht="12" hidden="false" customHeight="false" outlineLevel="0" collapsed="false">
      <c r="A105" s="187"/>
      <c r="B105" s="173"/>
      <c r="C105" s="188"/>
      <c r="D105" s="187"/>
      <c r="E105" s="184" t="s">
        <v>285</v>
      </c>
      <c r="F105" s="189" t="s">
        <v>286</v>
      </c>
      <c r="G105" s="188"/>
      <c r="H105" s="187"/>
      <c r="I105" s="191"/>
      <c r="J105" s="188"/>
    </row>
    <row r="106" customFormat="false" ht="22.8" hidden="false" customHeight="false" outlineLevel="0" collapsed="false">
      <c r="A106" s="187"/>
      <c r="B106" s="173"/>
      <c r="C106" s="188"/>
      <c r="D106" s="187"/>
      <c r="E106" s="184"/>
      <c r="F106" s="204" t="s">
        <v>287</v>
      </c>
      <c r="G106" s="188"/>
      <c r="H106" s="187"/>
      <c r="I106" s="191"/>
      <c r="J106" s="188"/>
    </row>
    <row r="107" customFormat="false" ht="34.2" hidden="false" customHeight="false" outlineLevel="0" collapsed="false">
      <c r="A107" s="187"/>
      <c r="B107" s="173"/>
      <c r="C107" s="188"/>
      <c r="D107" s="187"/>
      <c r="E107" s="184"/>
      <c r="F107" s="204" t="s">
        <v>288</v>
      </c>
      <c r="G107" s="188"/>
      <c r="H107" s="187"/>
      <c r="I107" s="191"/>
      <c r="J107" s="188"/>
    </row>
    <row r="108" customFormat="false" ht="12" hidden="false" customHeight="false" outlineLevel="0" collapsed="false">
      <c r="A108" s="187"/>
      <c r="B108" s="173"/>
      <c r="C108" s="188"/>
      <c r="D108" s="187"/>
      <c r="E108" s="184"/>
      <c r="F108" s="189"/>
      <c r="G108" s="188"/>
      <c r="H108" s="187"/>
      <c r="I108" s="191"/>
      <c r="J108" s="188"/>
    </row>
    <row r="109" customFormat="false" ht="12" hidden="false" customHeight="false" outlineLevel="0" collapsed="false">
      <c r="A109" s="187"/>
      <c r="B109" s="173"/>
      <c r="C109" s="188"/>
      <c r="D109" s="187"/>
      <c r="E109" s="184" t="s">
        <v>289</v>
      </c>
      <c r="F109" s="189" t="s">
        <v>290</v>
      </c>
      <c r="G109" s="188"/>
      <c r="H109" s="187"/>
      <c r="I109" s="191"/>
      <c r="J109" s="188"/>
    </row>
    <row r="110" customFormat="false" ht="12" hidden="false" customHeight="false" outlineLevel="0" collapsed="false">
      <c r="A110" s="187"/>
      <c r="B110" s="173"/>
      <c r="C110" s="188"/>
      <c r="D110" s="187"/>
      <c r="E110" s="184"/>
      <c r="F110" s="189"/>
      <c r="G110" s="188"/>
      <c r="H110" s="187"/>
      <c r="I110" s="191"/>
      <c r="J110" s="188"/>
    </row>
    <row r="111" customFormat="false" ht="12" hidden="false" customHeight="false" outlineLevel="0" collapsed="false">
      <c r="A111" s="187"/>
      <c r="B111" s="173"/>
      <c r="C111" s="188"/>
      <c r="D111" s="187"/>
      <c r="E111" s="184" t="s">
        <v>291</v>
      </c>
      <c r="F111" s="189" t="s">
        <v>292</v>
      </c>
      <c r="G111" s="188"/>
      <c r="H111" s="187"/>
      <c r="I111" s="191"/>
      <c r="J111" s="188"/>
    </row>
    <row r="112" customFormat="false" ht="12" hidden="false" customHeight="false" outlineLevel="0" collapsed="false">
      <c r="A112" s="187"/>
      <c r="B112" s="173"/>
      <c r="C112" s="188"/>
      <c r="D112" s="187"/>
      <c r="E112" s="184"/>
      <c r="F112" s="189"/>
      <c r="G112" s="188"/>
      <c r="H112" s="187"/>
      <c r="I112" s="191"/>
      <c r="J112" s="188"/>
    </row>
    <row r="113" customFormat="false" ht="12" hidden="false" customHeight="false" outlineLevel="0" collapsed="false">
      <c r="A113" s="187"/>
      <c r="B113" s="173"/>
      <c r="C113" s="188"/>
      <c r="D113" s="187"/>
      <c r="E113" s="184" t="s">
        <v>293</v>
      </c>
      <c r="F113" s="189" t="s">
        <v>294</v>
      </c>
      <c r="G113" s="188"/>
      <c r="H113" s="187"/>
      <c r="I113" s="191"/>
      <c r="J113" s="188"/>
    </row>
    <row r="114" customFormat="false" ht="12" hidden="false" customHeight="false" outlineLevel="0" collapsed="false">
      <c r="A114" s="187"/>
      <c r="B114" s="173"/>
      <c r="C114" s="188"/>
      <c r="D114" s="187"/>
      <c r="E114" s="184"/>
      <c r="F114" s="189"/>
      <c r="G114" s="188"/>
      <c r="H114" s="187"/>
      <c r="I114" s="191"/>
      <c r="J114" s="188"/>
    </row>
    <row r="115" customFormat="false" ht="12" hidden="false" customHeight="false" outlineLevel="0" collapsed="false">
      <c r="A115" s="187"/>
      <c r="B115" s="173"/>
      <c r="C115" s="188"/>
      <c r="D115" s="187"/>
      <c r="E115" s="184" t="s">
        <v>295</v>
      </c>
      <c r="F115" s="189" t="s">
        <v>296</v>
      </c>
      <c r="G115" s="188"/>
      <c r="H115" s="187"/>
      <c r="I115" s="191"/>
      <c r="J115" s="188"/>
    </row>
    <row r="116" customFormat="false" ht="12" hidden="false" customHeight="false" outlineLevel="0" collapsed="false">
      <c r="A116" s="187"/>
      <c r="B116" s="173"/>
      <c r="C116" s="188"/>
      <c r="D116" s="187"/>
      <c r="E116" s="184"/>
      <c r="F116" s="189"/>
      <c r="G116" s="188"/>
      <c r="H116" s="187"/>
      <c r="I116" s="191"/>
      <c r="J116" s="188"/>
    </row>
    <row r="117" customFormat="false" ht="12" hidden="false" customHeight="false" outlineLevel="0" collapsed="false">
      <c r="A117" s="187"/>
      <c r="B117" s="173"/>
      <c r="C117" s="188"/>
      <c r="D117" s="187"/>
      <c r="E117" s="184" t="s">
        <v>297</v>
      </c>
      <c r="F117" s="189" t="s">
        <v>298</v>
      </c>
      <c r="G117" s="188"/>
      <c r="H117" s="187"/>
      <c r="I117" s="191"/>
      <c r="J117" s="188"/>
    </row>
    <row r="118" customFormat="false" ht="138" hidden="false" customHeight="true" outlineLevel="0" collapsed="false">
      <c r="A118" s="187"/>
      <c r="B118" s="173"/>
      <c r="C118" s="188"/>
      <c r="D118" s="187"/>
      <c r="E118" s="184"/>
      <c r="F118" s="204" t="s">
        <v>299</v>
      </c>
      <c r="G118" s="188"/>
      <c r="H118" s="187"/>
      <c r="I118" s="191"/>
      <c r="J118" s="188"/>
    </row>
    <row r="119" customFormat="false" ht="45.6" hidden="false" customHeight="false" outlineLevel="0" collapsed="false">
      <c r="A119" s="187"/>
      <c r="B119" s="173"/>
      <c r="C119" s="188"/>
      <c r="D119" s="187"/>
      <c r="E119" s="184"/>
      <c r="F119" s="204" t="s">
        <v>300</v>
      </c>
      <c r="G119" s="188"/>
      <c r="H119" s="187"/>
      <c r="I119" s="191"/>
      <c r="J119" s="188"/>
    </row>
    <row r="120" customFormat="false" ht="34.2" hidden="false" customHeight="false" outlineLevel="0" collapsed="false">
      <c r="A120" s="187"/>
      <c r="B120" s="173"/>
      <c r="C120" s="188"/>
      <c r="D120" s="187"/>
      <c r="E120" s="184"/>
      <c r="F120" s="204" t="s">
        <v>301</v>
      </c>
      <c r="G120" s="188"/>
      <c r="H120" s="187"/>
      <c r="I120" s="191"/>
      <c r="J120" s="188"/>
    </row>
    <row r="121" customFormat="false" ht="45.6" hidden="false" customHeight="false" outlineLevel="0" collapsed="false">
      <c r="A121" s="187"/>
      <c r="B121" s="173"/>
      <c r="C121" s="188"/>
      <c r="D121" s="187"/>
      <c r="E121" s="184"/>
      <c r="F121" s="204" t="s">
        <v>302</v>
      </c>
      <c r="G121" s="188"/>
      <c r="H121" s="187"/>
      <c r="I121" s="191"/>
      <c r="J121" s="188"/>
    </row>
    <row r="122" customFormat="false" ht="12" hidden="false" customHeight="false" outlineLevel="0" collapsed="false">
      <c r="A122" s="187"/>
      <c r="B122" s="173"/>
      <c r="C122" s="188"/>
      <c r="D122" s="187"/>
      <c r="E122" s="184" t="s">
        <v>303</v>
      </c>
      <c r="F122" s="189" t="s">
        <v>304</v>
      </c>
      <c r="G122" s="188"/>
      <c r="H122" s="187"/>
      <c r="I122" s="191"/>
      <c r="J122" s="188"/>
    </row>
    <row r="123" customFormat="false" ht="53.25" hidden="false" customHeight="true" outlineLevel="0" collapsed="false">
      <c r="A123" s="187"/>
      <c r="B123" s="173"/>
      <c r="C123" s="188"/>
      <c r="D123" s="187"/>
      <c r="E123" s="184"/>
      <c r="F123" s="204" t="s">
        <v>305</v>
      </c>
      <c r="G123" s="188"/>
      <c r="H123" s="187"/>
      <c r="I123" s="191"/>
      <c r="J123" s="188"/>
    </row>
    <row r="124" customFormat="false" ht="79.5" hidden="false" customHeight="true" outlineLevel="0" collapsed="false">
      <c r="A124" s="187"/>
      <c r="B124" s="173"/>
      <c r="C124" s="188"/>
      <c r="D124" s="187"/>
      <c r="E124" s="184"/>
      <c r="F124" s="204" t="s">
        <v>306</v>
      </c>
      <c r="G124" s="188"/>
      <c r="H124" s="187"/>
      <c r="I124" s="191"/>
      <c r="J124" s="188"/>
    </row>
    <row r="125" customFormat="false" ht="39.75" hidden="false" customHeight="true" outlineLevel="0" collapsed="false">
      <c r="A125" s="187"/>
      <c r="B125" s="173"/>
      <c r="C125" s="188"/>
      <c r="D125" s="187"/>
      <c r="E125" s="184"/>
      <c r="F125" s="204" t="s">
        <v>307</v>
      </c>
      <c r="G125" s="188"/>
      <c r="H125" s="187"/>
      <c r="I125" s="191"/>
      <c r="J125" s="188"/>
    </row>
    <row r="126" customFormat="false" ht="12" hidden="false" customHeight="false" outlineLevel="0" collapsed="false">
      <c r="A126" s="187"/>
      <c r="B126" s="173"/>
      <c r="C126" s="188"/>
      <c r="D126" s="187"/>
      <c r="E126" s="184"/>
      <c r="F126" s="189"/>
      <c r="G126" s="188"/>
      <c r="H126" s="187"/>
      <c r="I126" s="191"/>
      <c r="J126" s="188"/>
    </row>
    <row r="127" customFormat="false" ht="12" hidden="false" customHeight="false" outlineLevel="0" collapsed="false">
      <c r="A127" s="187"/>
      <c r="B127" s="173"/>
      <c r="C127" s="188"/>
      <c r="D127" s="187"/>
      <c r="E127" s="184" t="s">
        <v>308</v>
      </c>
      <c r="F127" s="189" t="s">
        <v>309</v>
      </c>
      <c r="G127" s="188"/>
      <c r="H127" s="187"/>
      <c r="I127" s="191"/>
      <c r="J127" s="188"/>
    </row>
    <row r="128" customFormat="false" ht="12" hidden="false" customHeight="false" outlineLevel="0" collapsed="false">
      <c r="A128" s="187"/>
      <c r="B128" s="173"/>
      <c r="C128" s="188"/>
      <c r="D128" s="187"/>
      <c r="E128" s="184"/>
      <c r="F128" s="189"/>
      <c r="G128" s="188"/>
      <c r="H128" s="187"/>
      <c r="I128" s="191"/>
      <c r="J128" s="188"/>
    </row>
    <row r="129" customFormat="false" ht="12" hidden="false" customHeight="false" outlineLevel="0" collapsed="false">
      <c r="A129" s="187"/>
      <c r="B129" s="173"/>
      <c r="C129" s="188"/>
      <c r="D129" s="187"/>
      <c r="E129" s="184" t="s">
        <v>310</v>
      </c>
      <c r="F129" s="189" t="s">
        <v>311</v>
      </c>
      <c r="G129" s="188"/>
      <c r="H129" s="187"/>
      <c r="I129" s="191"/>
      <c r="J129" s="188"/>
    </row>
    <row r="130" customFormat="false" ht="12" hidden="false" customHeight="false" outlineLevel="0" collapsed="false">
      <c r="A130" s="187"/>
      <c r="B130" s="173"/>
      <c r="C130" s="188"/>
      <c r="D130" s="187"/>
      <c r="E130" s="184"/>
      <c r="F130" s="189"/>
      <c r="G130" s="188"/>
      <c r="H130" s="187"/>
      <c r="I130" s="191"/>
      <c r="J130" s="188"/>
    </row>
    <row r="131" customFormat="false" ht="12" hidden="false" customHeight="false" outlineLevel="0" collapsed="false">
      <c r="A131" s="187"/>
      <c r="B131" s="173"/>
      <c r="C131" s="188"/>
      <c r="D131" s="187"/>
      <c r="E131" s="184" t="s">
        <v>312</v>
      </c>
      <c r="F131" s="189" t="s">
        <v>313</v>
      </c>
      <c r="G131" s="188"/>
      <c r="H131" s="187"/>
      <c r="I131" s="191"/>
      <c r="J131" s="188"/>
    </row>
    <row r="132" customFormat="false" ht="12" hidden="false" customHeight="false" outlineLevel="0" collapsed="false">
      <c r="A132" s="187"/>
      <c r="B132" s="173"/>
      <c r="C132" s="188"/>
      <c r="D132" s="187"/>
      <c r="E132" s="184"/>
      <c r="F132" s="189"/>
      <c r="G132" s="188"/>
      <c r="H132" s="187"/>
      <c r="I132" s="191"/>
      <c r="J132" s="188"/>
    </row>
    <row r="133" customFormat="false" ht="22.8" hidden="false" customHeight="false" outlineLevel="0" collapsed="false">
      <c r="A133" s="187"/>
      <c r="B133" s="173"/>
      <c r="C133" s="188"/>
      <c r="D133" s="187"/>
      <c r="E133" s="184" t="s">
        <v>314</v>
      </c>
      <c r="F133" s="200" t="s">
        <v>315</v>
      </c>
      <c r="G133" s="188"/>
      <c r="H133" s="187"/>
      <c r="I133" s="191"/>
      <c r="J133" s="188"/>
    </row>
    <row r="134" customFormat="false" ht="12" hidden="false" customHeight="false" outlineLevel="0" collapsed="false">
      <c r="A134" s="187"/>
      <c r="B134" s="173"/>
      <c r="C134" s="188"/>
      <c r="D134" s="187"/>
      <c r="E134" s="184"/>
      <c r="F134" s="189"/>
      <c r="G134" s="188"/>
      <c r="H134" s="187"/>
      <c r="I134" s="191"/>
      <c r="J134" s="188"/>
    </row>
    <row r="135" customFormat="false" ht="12" hidden="false" customHeight="false" outlineLevel="0" collapsed="false">
      <c r="A135" s="187"/>
      <c r="B135" s="173"/>
      <c r="C135" s="188"/>
      <c r="D135" s="187"/>
      <c r="E135" s="184" t="s">
        <v>316</v>
      </c>
      <c r="F135" s="189" t="s">
        <v>317</v>
      </c>
      <c r="G135" s="188"/>
      <c r="H135" s="187"/>
      <c r="I135" s="191"/>
      <c r="J135" s="188"/>
    </row>
    <row r="136" customFormat="false" ht="12" hidden="false" customHeight="false" outlineLevel="0" collapsed="false">
      <c r="A136" s="187"/>
      <c r="B136" s="173"/>
      <c r="C136" s="188"/>
      <c r="D136" s="187"/>
      <c r="E136" s="184"/>
      <c r="F136" s="189"/>
      <c r="G136" s="188"/>
      <c r="H136" s="187"/>
      <c r="I136" s="191"/>
      <c r="J136" s="188"/>
    </row>
    <row r="137" customFormat="false" ht="12" hidden="false" customHeight="false" outlineLevel="0" collapsed="false">
      <c r="A137" s="187"/>
      <c r="B137" s="173"/>
      <c r="C137" s="188"/>
      <c r="D137" s="187"/>
      <c r="E137" s="184" t="s">
        <v>318</v>
      </c>
      <c r="F137" s="189" t="s">
        <v>319</v>
      </c>
      <c r="G137" s="188"/>
      <c r="H137" s="187"/>
      <c r="I137" s="191"/>
      <c r="J137" s="188"/>
    </row>
    <row r="138" customFormat="false" ht="12" hidden="false" customHeight="false" outlineLevel="0" collapsed="false">
      <c r="A138" s="187"/>
      <c r="B138" s="173"/>
      <c r="C138" s="188"/>
      <c r="D138" s="187"/>
      <c r="E138" s="184"/>
      <c r="F138" s="189"/>
      <c r="G138" s="188"/>
      <c r="H138" s="187"/>
      <c r="I138" s="191"/>
      <c r="J138" s="188"/>
    </row>
    <row r="139" customFormat="false" ht="12" hidden="false" customHeight="false" outlineLevel="0" collapsed="false">
      <c r="A139" s="187"/>
      <c r="B139" s="173"/>
      <c r="C139" s="188"/>
      <c r="D139" s="187"/>
      <c r="E139" s="192"/>
      <c r="F139" s="192"/>
      <c r="G139" s="188"/>
      <c r="H139" s="187"/>
      <c r="I139" s="191"/>
      <c r="J139" s="188"/>
    </row>
    <row r="140" customFormat="false" ht="6.75" hidden="false" customHeight="true" outlineLevel="0" collapsed="false">
      <c r="A140" s="167"/>
      <c r="B140" s="168"/>
      <c r="C140" s="169"/>
      <c r="D140" s="167"/>
      <c r="E140" s="193"/>
      <c r="F140" s="193"/>
      <c r="G140" s="169"/>
      <c r="H140" s="167"/>
      <c r="I140" s="170"/>
      <c r="J140" s="169"/>
    </row>
    <row r="141" customFormat="false" ht="12" hidden="false" customHeight="false" outlineLevel="0" collapsed="false">
      <c r="A141" s="187"/>
      <c r="B141" s="173"/>
      <c r="C141" s="188"/>
      <c r="D141" s="187"/>
      <c r="E141" s="192"/>
      <c r="F141" s="194" t="s">
        <v>261</v>
      </c>
      <c r="G141" s="188"/>
      <c r="H141" s="187"/>
      <c r="I141" s="191"/>
      <c r="J141" s="188"/>
    </row>
    <row r="142" customFormat="false" ht="6.75" hidden="false" customHeight="true" outlineLevel="0" collapsed="false">
      <c r="A142" s="195"/>
      <c r="B142" s="178"/>
      <c r="C142" s="196"/>
      <c r="D142" s="195"/>
      <c r="E142" s="197"/>
      <c r="F142" s="197"/>
      <c r="G142" s="196"/>
      <c r="H142" s="195"/>
      <c r="I142" s="208"/>
      <c r="J142" s="196"/>
    </row>
    <row r="143" customFormat="false" ht="12" hidden="false" customHeight="false" outlineLevel="0" collapsed="false">
      <c r="A143" s="187"/>
      <c r="B143" s="173"/>
      <c r="C143" s="188"/>
      <c r="D143" s="187"/>
      <c r="E143" s="184"/>
      <c r="F143" s="189"/>
      <c r="G143" s="188"/>
      <c r="H143" s="187"/>
      <c r="I143" s="191"/>
      <c r="J143" s="188"/>
    </row>
    <row r="144" customFormat="false" ht="12" hidden="false" customHeight="false" outlineLevel="0" collapsed="false">
      <c r="A144" s="187"/>
      <c r="B144" s="173"/>
      <c r="C144" s="188"/>
      <c r="D144" s="187"/>
      <c r="E144" s="201" t="s">
        <v>262</v>
      </c>
      <c r="F144" s="201"/>
      <c r="G144" s="188"/>
      <c r="H144" s="187"/>
      <c r="I144" s="191"/>
      <c r="J144" s="188"/>
    </row>
    <row r="145" customFormat="false" ht="12" hidden="false" customHeight="false" outlineLevel="0" collapsed="false">
      <c r="A145" s="187"/>
      <c r="B145" s="173"/>
      <c r="C145" s="188"/>
      <c r="D145" s="187"/>
      <c r="E145" s="191"/>
      <c r="F145" s="201"/>
      <c r="G145" s="188"/>
      <c r="H145" s="187"/>
      <c r="I145" s="191"/>
      <c r="J145" s="188"/>
    </row>
    <row r="146" customFormat="false" ht="11.7" hidden="false" customHeight="true" outlineLevel="0" collapsed="false">
      <c r="A146" s="187"/>
      <c r="B146" s="173"/>
      <c r="C146" s="188"/>
      <c r="D146" s="187"/>
      <c r="E146" s="184" t="s">
        <v>320</v>
      </c>
      <c r="F146" s="191" t="s">
        <v>321</v>
      </c>
      <c r="G146" s="188"/>
      <c r="H146" s="187"/>
      <c r="I146" s="191"/>
      <c r="J146" s="188"/>
    </row>
    <row r="147" customFormat="false" ht="12" hidden="false" customHeight="false" outlineLevel="0" collapsed="false">
      <c r="A147" s="187"/>
      <c r="B147" s="173"/>
      <c r="C147" s="188"/>
      <c r="D147" s="187"/>
      <c r="E147" s="184"/>
      <c r="F147" s="191"/>
      <c r="G147" s="188"/>
      <c r="H147" s="187"/>
      <c r="I147" s="191"/>
      <c r="J147" s="188"/>
    </row>
    <row r="148" customFormat="false" ht="11.7" hidden="false" customHeight="true" outlineLevel="0" collapsed="false">
      <c r="A148" s="187"/>
      <c r="B148" s="173"/>
      <c r="C148" s="188"/>
      <c r="D148" s="187"/>
      <c r="E148" s="184" t="s">
        <v>322</v>
      </c>
      <c r="F148" s="189" t="s">
        <v>323</v>
      </c>
      <c r="G148" s="188"/>
      <c r="H148" s="187"/>
      <c r="I148" s="191"/>
      <c r="J148" s="188"/>
    </row>
    <row r="149" customFormat="false" ht="12" hidden="false" customHeight="false" outlineLevel="0" collapsed="false">
      <c r="A149" s="187"/>
      <c r="B149" s="173"/>
      <c r="C149" s="188"/>
      <c r="D149" s="187"/>
      <c r="E149" s="184"/>
      <c r="F149" s="189"/>
      <c r="G149" s="188"/>
      <c r="H149" s="187"/>
      <c r="I149" s="191"/>
      <c r="J149" s="188"/>
    </row>
    <row r="150" customFormat="false" ht="12" hidden="false" customHeight="false" outlineLevel="0" collapsed="false">
      <c r="A150" s="187"/>
      <c r="B150" s="173"/>
      <c r="C150" s="188"/>
      <c r="D150" s="187"/>
      <c r="E150" s="184" t="s">
        <v>324</v>
      </c>
      <c r="F150" s="189" t="s">
        <v>325</v>
      </c>
      <c r="G150" s="188"/>
      <c r="H150" s="187"/>
      <c r="I150" s="191"/>
      <c r="J150" s="188"/>
    </row>
    <row r="151" customFormat="false" ht="12" hidden="false" customHeight="false" outlineLevel="0" collapsed="false">
      <c r="A151" s="187"/>
      <c r="B151" s="173"/>
      <c r="C151" s="188"/>
      <c r="D151" s="187"/>
      <c r="E151" s="184"/>
      <c r="F151" s="189"/>
      <c r="G151" s="188"/>
      <c r="H151" s="187"/>
      <c r="I151" s="191"/>
      <c r="J151" s="188"/>
    </row>
    <row r="152" customFormat="false" ht="12" hidden="false" customHeight="false" outlineLevel="0" collapsed="false">
      <c r="A152" s="187"/>
      <c r="B152" s="173"/>
      <c r="C152" s="188"/>
      <c r="D152" s="187"/>
      <c r="E152" s="184" t="s">
        <v>326</v>
      </c>
      <c r="F152" s="189" t="s">
        <v>327</v>
      </c>
      <c r="G152" s="188"/>
      <c r="H152" s="187"/>
      <c r="I152" s="191"/>
      <c r="J152" s="188"/>
    </row>
    <row r="153" customFormat="false" ht="12" hidden="false" customHeight="false" outlineLevel="0" collapsed="false">
      <c r="A153" s="187"/>
      <c r="B153" s="173"/>
      <c r="C153" s="188"/>
      <c r="D153" s="187"/>
      <c r="E153" s="184"/>
      <c r="F153" s="189"/>
      <c r="G153" s="188"/>
      <c r="H153" s="187"/>
      <c r="I153" s="191"/>
      <c r="J153" s="188"/>
    </row>
    <row r="154" customFormat="false" ht="12" hidden="false" customHeight="false" outlineLevel="0" collapsed="false">
      <c r="A154" s="187"/>
      <c r="B154" s="173"/>
      <c r="C154" s="188"/>
      <c r="D154" s="187"/>
      <c r="E154" s="184" t="s">
        <v>328</v>
      </c>
      <c r="F154" s="189" t="s">
        <v>329</v>
      </c>
      <c r="G154" s="188"/>
      <c r="H154" s="187"/>
      <c r="I154" s="191"/>
      <c r="J154" s="188"/>
    </row>
    <row r="155" customFormat="false" ht="12" hidden="false" customHeight="false" outlineLevel="0" collapsed="false">
      <c r="A155" s="187"/>
      <c r="B155" s="173"/>
      <c r="C155" s="188"/>
      <c r="D155" s="187"/>
      <c r="E155" s="184"/>
      <c r="F155" s="189"/>
      <c r="G155" s="188"/>
      <c r="H155" s="187"/>
      <c r="I155" s="191"/>
      <c r="J155" s="188"/>
    </row>
    <row r="156" customFormat="false" ht="12" hidden="false" customHeight="false" outlineLevel="0" collapsed="false">
      <c r="A156" s="187"/>
      <c r="B156" s="173"/>
      <c r="C156" s="188"/>
      <c r="D156" s="187"/>
      <c r="E156" s="184" t="s">
        <v>330</v>
      </c>
      <c r="F156" s="189" t="s">
        <v>331</v>
      </c>
      <c r="G156" s="188"/>
      <c r="H156" s="187"/>
      <c r="I156" s="191"/>
      <c r="J156" s="188"/>
    </row>
    <row r="157" customFormat="false" ht="12" hidden="false" customHeight="false" outlineLevel="0" collapsed="false">
      <c r="A157" s="187"/>
      <c r="B157" s="173"/>
      <c r="C157" s="188"/>
      <c r="D157" s="187"/>
      <c r="E157" s="184"/>
      <c r="F157" s="189"/>
      <c r="G157" s="188"/>
      <c r="H157" s="187"/>
      <c r="I157" s="191"/>
      <c r="J157" s="188"/>
    </row>
    <row r="158" customFormat="false" ht="12" hidden="false" customHeight="false" outlineLevel="0" collapsed="false">
      <c r="A158" s="187"/>
      <c r="B158" s="173"/>
      <c r="C158" s="188"/>
      <c r="D158" s="187"/>
      <c r="E158" s="184" t="s">
        <v>332</v>
      </c>
      <c r="F158" s="189" t="s">
        <v>333</v>
      </c>
      <c r="G158" s="188"/>
      <c r="H158" s="187"/>
      <c r="I158" s="191"/>
      <c r="J158" s="188"/>
    </row>
    <row r="159" customFormat="false" ht="22.8" hidden="false" customHeight="false" outlineLevel="0" collapsed="false">
      <c r="A159" s="187"/>
      <c r="B159" s="173"/>
      <c r="C159" s="188"/>
      <c r="D159" s="187"/>
      <c r="E159" s="184"/>
      <c r="F159" s="204" t="s">
        <v>334</v>
      </c>
      <c r="G159" s="188"/>
      <c r="H159" s="187"/>
      <c r="I159" s="191"/>
      <c r="J159" s="188"/>
    </row>
    <row r="160" customFormat="false" ht="34.2" hidden="false" customHeight="false" outlineLevel="0" collapsed="false">
      <c r="A160" s="187"/>
      <c r="B160" s="173"/>
      <c r="C160" s="188"/>
      <c r="D160" s="187"/>
      <c r="E160" s="184"/>
      <c r="F160" s="204" t="s">
        <v>335</v>
      </c>
      <c r="G160" s="188"/>
      <c r="H160" s="187"/>
      <c r="I160" s="191"/>
      <c r="J160" s="188"/>
    </row>
    <row r="161" customFormat="false" ht="34.2" hidden="false" customHeight="false" outlineLevel="0" collapsed="false">
      <c r="A161" s="187"/>
      <c r="B161" s="173"/>
      <c r="C161" s="188"/>
      <c r="D161" s="187"/>
      <c r="E161" s="184"/>
      <c r="F161" s="204" t="s">
        <v>336</v>
      </c>
      <c r="G161" s="188"/>
      <c r="H161" s="187"/>
      <c r="I161" s="191"/>
      <c r="J161" s="188"/>
    </row>
    <row r="162" customFormat="false" ht="34.2" hidden="false" customHeight="false" outlineLevel="0" collapsed="false">
      <c r="A162" s="187"/>
      <c r="B162" s="173"/>
      <c r="C162" s="188"/>
      <c r="D162" s="187"/>
      <c r="E162" s="184"/>
      <c r="F162" s="209" t="s">
        <v>337</v>
      </c>
      <c r="G162" s="188"/>
      <c r="H162" s="187"/>
      <c r="I162" s="191"/>
      <c r="J162" s="188"/>
    </row>
    <row r="163" customFormat="false" ht="12" hidden="false" customHeight="false" outlineLevel="0" collapsed="false">
      <c r="A163" s="187"/>
      <c r="B163" s="173"/>
      <c r="C163" s="188"/>
      <c r="D163" s="187"/>
      <c r="E163" s="184"/>
      <c r="F163" s="189"/>
      <c r="G163" s="188"/>
      <c r="H163" s="187"/>
      <c r="I163" s="191"/>
      <c r="J163" s="188"/>
    </row>
    <row r="164" customFormat="false" ht="12" hidden="false" customHeight="false" outlineLevel="0" collapsed="false">
      <c r="A164" s="187"/>
      <c r="B164" s="173"/>
      <c r="C164" s="188"/>
      <c r="D164" s="187"/>
      <c r="E164" s="184" t="s">
        <v>338</v>
      </c>
      <c r="F164" s="189" t="s">
        <v>339</v>
      </c>
      <c r="G164" s="188"/>
      <c r="H164" s="187"/>
      <c r="I164" s="191"/>
      <c r="J164" s="188"/>
    </row>
    <row r="165" customFormat="false" ht="34.2" hidden="false" customHeight="false" outlineLevel="0" collapsed="false">
      <c r="A165" s="187"/>
      <c r="B165" s="173"/>
      <c r="C165" s="188"/>
      <c r="D165" s="187"/>
      <c r="E165" s="184"/>
      <c r="F165" s="209" t="s">
        <v>340</v>
      </c>
      <c r="G165" s="188"/>
      <c r="H165" s="187"/>
      <c r="I165" s="191"/>
      <c r="J165" s="188"/>
    </row>
    <row r="166" customFormat="false" ht="12" hidden="false" customHeight="false" outlineLevel="0" collapsed="false">
      <c r="A166" s="187"/>
      <c r="B166" s="173"/>
      <c r="C166" s="188"/>
      <c r="D166" s="187"/>
      <c r="E166" s="184"/>
      <c r="F166" s="189"/>
      <c r="G166" s="188"/>
      <c r="H166" s="187"/>
      <c r="I166" s="191"/>
      <c r="J166" s="188"/>
    </row>
    <row r="167" customFormat="false" ht="12" hidden="false" customHeight="false" outlineLevel="0" collapsed="false">
      <c r="A167" s="187"/>
      <c r="B167" s="173"/>
      <c r="C167" s="188"/>
      <c r="D167" s="187"/>
      <c r="E167" s="184" t="s">
        <v>341</v>
      </c>
      <c r="F167" s="189" t="s">
        <v>342</v>
      </c>
      <c r="G167" s="188"/>
      <c r="H167" s="187"/>
      <c r="I167" s="191"/>
      <c r="J167" s="188"/>
    </row>
    <row r="168" customFormat="false" ht="45.6" hidden="false" customHeight="false" outlineLevel="0" collapsed="false">
      <c r="A168" s="187"/>
      <c r="B168" s="173"/>
      <c r="C168" s="188"/>
      <c r="D168" s="187"/>
      <c r="E168" s="184"/>
      <c r="F168" s="209" t="s">
        <v>343</v>
      </c>
      <c r="G168" s="188"/>
      <c r="H168" s="187"/>
      <c r="I168" s="191"/>
      <c r="J168" s="188"/>
    </row>
    <row r="169" customFormat="false" ht="12" hidden="false" customHeight="false" outlineLevel="0" collapsed="false">
      <c r="A169" s="187"/>
      <c r="B169" s="173"/>
      <c r="C169" s="188"/>
      <c r="D169" s="187"/>
      <c r="E169" s="184"/>
      <c r="F169" s="189"/>
      <c r="G169" s="188"/>
      <c r="H169" s="187"/>
      <c r="I169" s="191"/>
      <c r="J169" s="188"/>
    </row>
    <row r="170" customFormat="false" ht="12" hidden="false" customHeight="false" outlineLevel="0" collapsed="false">
      <c r="A170" s="187"/>
      <c r="B170" s="173"/>
      <c r="C170" s="188"/>
      <c r="D170" s="187"/>
      <c r="E170" s="184" t="s">
        <v>344</v>
      </c>
      <c r="F170" s="189" t="s">
        <v>345</v>
      </c>
      <c r="G170" s="188"/>
      <c r="H170" s="187"/>
      <c r="I170" s="191"/>
      <c r="J170" s="188"/>
    </row>
    <row r="171" customFormat="false" ht="12" hidden="false" customHeight="false" outlineLevel="0" collapsed="false">
      <c r="A171" s="187"/>
      <c r="B171" s="173"/>
      <c r="C171" s="188"/>
      <c r="D171" s="187"/>
      <c r="E171" s="184"/>
      <c r="F171" s="189"/>
      <c r="G171" s="188"/>
      <c r="H171" s="187"/>
      <c r="I171" s="191"/>
      <c r="J171" s="188"/>
    </row>
    <row r="172" customFormat="false" ht="12" hidden="false" customHeight="false" outlineLevel="0" collapsed="false">
      <c r="A172" s="187"/>
      <c r="B172" s="173"/>
      <c r="C172" s="188"/>
      <c r="D172" s="187"/>
      <c r="E172" s="184" t="s">
        <v>346</v>
      </c>
      <c r="F172" s="189" t="s">
        <v>347</v>
      </c>
      <c r="G172" s="188"/>
      <c r="H172" s="187"/>
      <c r="I172" s="191"/>
      <c r="J172" s="188"/>
    </row>
    <row r="173" customFormat="false" ht="12" hidden="false" customHeight="false" outlineLevel="0" collapsed="false">
      <c r="A173" s="187"/>
      <c r="B173" s="173"/>
      <c r="C173" s="188"/>
      <c r="D173" s="187"/>
      <c r="E173" s="184"/>
      <c r="F173" s="189"/>
      <c r="G173" s="188"/>
      <c r="H173" s="187"/>
      <c r="I173" s="191"/>
      <c r="J173" s="188"/>
    </row>
    <row r="174" customFormat="false" ht="12" hidden="false" customHeight="false" outlineLevel="0" collapsed="false">
      <c r="A174" s="187"/>
      <c r="B174" s="173"/>
      <c r="C174" s="188"/>
      <c r="D174" s="187"/>
      <c r="E174" s="184" t="s">
        <v>348</v>
      </c>
      <c r="F174" s="189" t="s">
        <v>349</v>
      </c>
      <c r="G174" s="188"/>
      <c r="H174" s="187"/>
      <c r="I174" s="191"/>
      <c r="J174" s="188"/>
    </row>
    <row r="175" customFormat="false" ht="12" hidden="false" customHeight="false" outlineLevel="0" collapsed="false">
      <c r="A175" s="187"/>
      <c r="B175" s="173"/>
      <c r="C175" s="188"/>
      <c r="D175" s="187"/>
      <c r="E175" s="184"/>
      <c r="F175" s="189"/>
      <c r="G175" s="188"/>
      <c r="H175" s="187"/>
      <c r="I175" s="191"/>
      <c r="J175" s="188"/>
    </row>
    <row r="176" customFormat="false" ht="12" hidden="false" customHeight="false" outlineLevel="0" collapsed="false">
      <c r="A176" s="187"/>
      <c r="B176" s="173"/>
      <c r="C176" s="188"/>
      <c r="D176" s="187"/>
      <c r="E176" s="184" t="s">
        <v>350</v>
      </c>
      <c r="F176" s="189" t="s">
        <v>351</v>
      </c>
      <c r="G176" s="188"/>
      <c r="H176" s="187"/>
      <c r="I176" s="191"/>
      <c r="J176" s="188"/>
    </row>
    <row r="177" customFormat="false" ht="34.2" hidden="false" customHeight="false" outlineLevel="0" collapsed="false">
      <c r="F177" s="210" t="s">
        <v>352</v>
      </c>
    </row>
    <row r="178" customFormat="false" ht="12" hidden="false" customHeight="false" outlineLevel="0" collapsed="false">
      <c r="A178" s="187"/>
      <c r="B178" s="173"/>
      <c r="C178" s="188"/>
      <c r="D178" s="187"/>
      <c r="E178" s="184"/>
      <c r="F178" s="189"/>
      <c r="G178" s="188"/>
      <c r="H178" s="187"/>
      <c r="I178" s="191"/>
      <c r="J178" s="188"/>
    </row>
    <row r="179" customFormat="false" ht="12" hidden="false" customHeight="false" outlineLevel="0" collapsed="false">
      <c r="A179" s="187"/>
      <c r="B179" s="173"/>
      <c r="C179" s="188"/>
      <c r="D179" s="187"/>
      <c r="E179" s="184" t="s">
        <v>353</v>
      </c>
      <c r="F179" s="189" t="s">
        <v>354</v>
      </c>
      <c r="G179" s="188"/>
      <c r="H179" s="187"/>
      <c r="I179" s="191"/>
      <c r="J179" s="188"/>
    </row>
    <row r="180" customFormat="false" ht="22.8" hidden="false" customHeight="false" outlineLevel="0" collapsed="false">
      <c r="A180" s="187"/>
      <c r="B180" s="173"/>
      <c r="C180" s="188"/>
      <c r="D180" s="187"/>
      <c r="E180" s="184"/>
      <c r="F180" s="203" t="s">
        <v>355</v>
      </c>
      <c r="G180" s="188"/>
      <c r="H180" s="187"/>
      <c r="I180" s="191"/>
      <c r="J180" s="188"/>
    </row>
    <row r="181" customFormat="false" ht="12" hidden="false" customHeight="false" outlineLevel="0" collapsed="false">
      <c r="A181" s="187"/>
      <c r="B181" s="173"/>
      <c r="C181" s="188"/>
      <c r="D181" s="187"/>
      <c r="E181" s="184"/>
      <c r="F181" s="189"/>
      <c r="G181" s="188"/>
      <c r="H181" s="187"/>
      <c r="I181" s="191"/>
      <c r="J181" s="188"/>
    </row>
    <row r="182" customFormat="false" ht="12" hidden="false" customHeight="false" outlineLevel="0" collapsed="false">
      <c r="A182" s="187"/>
      <c r="B182" s="173"/>
      <c r="C182" s="188"/>
      <c r="D182" s="187"/>
      <c r="E182" s="184" t="s">
        <v>356</v>
      </c>
      <c r="F182" s="189" t="s">
        <v>357</v>
      </c>
      <c r="G182" s="188"/>
      <c r="H182" s="187"/>
      <c r="I182" s="191"/>
      <c r="J182" s="188"/>
    </row>
    <row r="183" customFormat="false" ht="12" hidden="false" customHeight="false" outlineLevel="0" collapsed="false">
      <c r="A183" s="187"/>
      <c r="B183" s="173"/>
      <c r="C183" s="188"/>
      <c r="D183" s="187"/>
      <c r="E183" s="184"/>
      <c r="F183" s="189"/>
      <c r="G183" s="188"/>
      <c r="H183" s="187"/>
      <c r="I183" s="191"/>
      <c r="J183" s="188"/>
    </row>
    <row r="184" customFormat="false" ht="12" hidden="false" customHeight="false" outlineLevel="0" collapsed="false">
      <c r="A184" s="187"/>
      <c r="B184" s="173"/>
      <c r="C184" s="188"/>
      <c r="D184" s="187"/>
      <c r="E184" s="184" t="s">
        <v>358</v>
      </c>
      <c r="F184" s="189" t="s">
        <v>359</v>
      </c>
      <c r="G184" s="188"/>
      <c r="H184" s="187"/>
      <c r="I184" s="191"/>
      <c r="J184" s="188"/>
    </row>
    <row r="185" customFormat="false" ht="12" hidden="false" customHeight="false" outlineLevel="0" collapsed="false">
      <c r="A185" s="187"/>
      <c r="B185" s="173"/>
      <c r="C185" s="188"/>
      <c r="D185" s="187"/>
      <c r="E185" s="184"/>
      <c r="F185" s="189"/>
      <c r="G185" s="188"/>
      <c r="H185" s="187"/>
      <c r="I185" s="191"/>
      <c r="J185" s="188"/>
    </row>
    <row r="186" customFormat="false" ht="12" hidden="false" customHeight="false" outlineLevel="0" collapsed="false">
      <c r="A186" s="187"/>
      <c r="B186" s="173"/>
      <c r="C186" s="188"/>
      <c r="D186" s="187"/>
      <c r="E186" s="184" t="s">
        <v>360</v>
      </c>
      <c r="F186" s="189" t="s">
        <v>361</v>
      </c>
      <c r="G186" s="188"/>
      <c r="H186" s="187"/>
      <c r="I186" s="191"/>
      <c r="J186" s="188"/>
    </row>
    <row r="187" customFormat="false" ht="22.8" hidden="false" customHeight="false" outlineLevel="0" collapsed="false">
      <c r="A187" s="187"/>
      <c r="B187" s="173"/>
      <c r="C187" s="188"/>
      <c r="D187" s="187"/>
      <c r="E187" s="184"/>
      <c r="F187" s="204" t="s">
        <v>362</v>
      </c>
      <c r="G187" s="188"/>
      <c r="H187" s="187"/>
      <c r="I187" s="191"/>
      <c r="J187" s="188"/>
    </row>
    <row r="188" customFormat="false" ht="12" hidden="false" customHeight="false" outlineLevel="0" collapsed="false">
      <c r="A188" s="187"/>
      <c r="B188" s="173"/>
      <c r="C188" s="188"/>
      <c r="D188" s="187"/>
      <c r="E188" s="184"/>
      <c r="F188" s="189"/>
      <c r="G188" s="188"/>
      <c r="H188" s="187"/>
      <c r="I188" s="191"/>
      <c r="J188" s="188"/>
    </row>
    <row r="189" customFormat="false" ht="22.8" hidden="false" customHeight="false" outlineLevel="0" collapsed="false">
      <c r="A189" s="187"/>
      <c r="B189" s="173"/>
      <c r="C189" s="188"/>
      <c r="D189" s="187"/>
      <c r="E189" s="184" t="s">
        <v>363</v>
      </c>
      <c r="F189" s="200" t="s">
        <v>364</v>
      </c>
      <c r="G189" s="188"/>
      <c r="H189" s="187"/>
      <c r="I189" s="191"/>
      <c r="J189" s="188"/>
    </row>
    <row r="190" customFormat="false" ht="12" hidden="false" customHeight="false" outlineLevel="0" collapsed="false">
      <c r="A190" s="187"/>
      <c r="B190" s="173"/>
      <c r="C190" s="188"/>
      <c r="D190" s="187"/>
      <c r="E190" s="184"/>
      <c r="F190" s="189"/>
      <c r="G190" s="188"/>
      <c r="H190" s="187"/>
      <c r="I190" s="191"/>
      <c r="J190" s="188"/>
    </row>
    <row r="191" customFormat="false" ht="12" hidden="false" customHeight="false" outlineLevel="0" collapsed="false">
      <c r="A191" s="187"/>
      <c r="B191" s="173"/>
      <c r="C191" s="188"/>
      <c r="D191" s="187"/>
      <c r="E191" s="184" t="s">
        <v>365</v>
      </c>
      <c r="F191" s="189" t="s">
        <v>366</v>
      </c>
      <c r="G191" s="188"/>
      <c r="H191" s="187"/>
      <c r="I191" s="191"/>
      <c r="J191" s="188"/>
    </row>
    <row r="192" customFormat="false" ht="12" hidden="false" customHeight="false" outlineLevel="0" collapsed="false">
      <c r="A192" s="187"/>
      <c r="B192" s="173"/>
      <c r="C192" s="188"/>
      <c r="D192" s="187"/>
      <c r="E192" s="184"/>
      <c r="F192" s="189"/>
      <c r="G192" s="188"/>
      <c r="H192" s="187"/>
      <c r="I192" s="191"/>
      <c r="J192" s="188"/>
    </row>
    <row r="193" customFormat="false" ht="12" hidden="false" customHeight="false" outlineLevel="0" collapsed="false">
      <c r="A193" s="187"/>
      <c r="B193" s="173"/>
      <c r="C193" s="188"/>
      <c r="D193" s="187"/>
      <c r="E193" s="184" t="s">
        <v>367</v>
      </c>
      <c r="F193" s="189" t="s">
        <v>368</v>
      </c>
      <c r="G193" s="188"/>
      <c r="H193" s="187"/>
      <c r="I193" s="191"/>
      <c r="J193" s="188"/>
    </row>
    <row r="194" customFormat="false" ht="250.8" hidden="false" customHeight="false" outlineLevel="0" collapsed="false">
      <c r="A194" s="187"/>
      <c r="B194" s="173"/>
      <c r="C194" s="188"/>
      <c r="D194" s="187"/>
      <c r="E194" s="184"/>
      <c r="F194" s="204" t="s">
        <v>369</v>
      </c>
      <c r="G194" s="188"/>
      <c r="H194" s="187"/>
      <c r="I194" s="191"/>
      <c r="J194" s="188"/>
    </row>
    <row r="195" customFormat="false" ht="34.2" hidden="false" customHeight="false" outlineLevel="0" collapsed="false">
      <c r="A195" s="187"/>
      <c r="B195" s="173"/>
      <c r="C195" s="188"/>
      <c r="D195" s="187"/>
      <c r="E195" s="184"/>
      <c r="F195" s="211" t="s">
        <v>370</v>
      </c>
      <c r="G195" s="188"/>
      <c r="H195" s="187"/>
      <c r="I195" s="191"/>
      <c r="J195" s="188"/>
    </row>
    <row r="196" customFormat="false" ht="12" hidden="false" customHeight="false" outlineLevel="0" collapsed="false">
      <c r="A196" s="187"/>
      <c r="B196" s="173"/>
      <c r="C196" s="188"/>
      <c r="D196" s="187"/>
      <c r="E196" s="184"/>
      <c r="F196" s="189"/>
      <c r="G196" s="188"/>
      <c r="H196" s="187"/>
      <c r="I196" s="191"/>
      <c r="J196" s="188"/>
    </row>
    <row r="197" customFormat="false" ht="58.5" hidden="false" customHeight="true" outlineLevel="0" collapsed="false">
      <c r="A197" s="187"/>
      <c r="B197" s="173"/>
      <c r="C197" s="188"/>
      <c r="D197" s="187"/>
      <c r="E197" s="184"/>
      <c r="F197" s="203" t="s">
        <v>371</v>
      </c>
      <c r="G197" s="188"/>
      <c r="H197" s="187"/>
      <c r="I197" s="191"/>
      <c r="J197" s="188"/>
    </row>
    <row r="198" customFormat="false" ht="22.8" hidden="false" customHeight="false" outlineLevel="0" collapsed="false">
      <c r="A198" s="187"/>
      <c r="B198" s="173"/>
      <c r="C198" s="188"/>
      <c r="D198" s="187"/>
      <c r="E198" s="184"/>
      <c r="F198" s="204" t="s">
        <v>372</v>
      </c>
      <c r="G198" s="188"/>
      <c r="H198" s="187"/>
      <c r="I198" s="191"/>
      <c r="J198" s="188"/>
    </row>
    <row r="199" customFormat="false" ht="12" hidden="false" customHeight="false" outlineLevel="0" collapsed="false">
      <c r="A199" s="187"/>
      <c r="B199" s="173"/>
      <c r="C199" s="188"/>
      <c r="D199" s="187"/>
      <c r="E199" s="184"/>
      <c r="F199" s="189"/>
      <c r="G199" s="188"/>
      <c r="H199" s="187"/>
      <c r="I199" s="191"/>
      <c r="J199" s="188"/>
    </row>
    <row r="200" customFormat="false" ht="22.8" hidden="false" customHeight="false" outlineLevel="0" collapsed="false">
      <c r="A200" s="187"/>
      <c r="B200" s="173"/>
      <c r="C200" s="188"/>
      <c r="D200" s="187"/>
      <c r="E200" s="184"/>
      <c r="F200" s="203" t="s">
        <v>373</v>
      </c>
      <c r="G200" s="188"/>
      <c r="H200" s="187"/>
      <c r="I200" s="191"/>
      <c r="J200" s="188"/>
    </row>
    <row r="201" customFormat="false" ht="12" hidden="true" customHeight="false" outlineLevel="0" collapsed="false">
      <c r="A201" s="187"/>
      <c r="B201" s="173"/>
      <c r="C201" s="188"/>
      <c r="D201" s="187"/>
      <c r="E201" s="184"/>
      <c r="F201" s="189"/>
      <c r="G201" s="188"/>
      <c r="H201" s="187"/>
      <c r="I201" s="191"/>
      <c r="J201" s="188"/>
    </row>
    <row r="202" customFormat="false" ht="12" hidden="false" customHeight="false" outlineLevel="0" collapsed="false">
      <c r="A202" s="187"/>
      <c r="B202" s="173"/>
      <c r="C202" s="188"/>
      <c r="D202" s="187"/>
      <c r="E202" s="184"/>
      <c r="F202" s="189"/>
      <c r="G202" s="188"/>
      <c r="H202" s="187"/>
      <c r="I202" s="191"/>
      <c r="J202" s="188"/>
    </row>
    <row r="203" customFormat="false" ht="12" hidden="false" customHeight="false" outlineLevel="0" collapsed="false">
      <c r="A203" s="187"/>
      <c r="B203" s="173"/>
      <c r="C203" s="188"/>
      <c r="D203" s="187"/>
      <c r="E203" s="184" t="s">
        <v>374</v>
      </c>
      <c r="F203" s="189" t="s">
        <v>375</v>
      </c>
      <c r="G203" s="188"/>
      <c r="H203" s="187"/>
      <c r="I203" s="191"/>
      <c r="J203" s="188"/>
    </row>
    <row r="204" customFormat="false" ht="12" hidden="false" customHeight="false" outlineLevel="0" collapsed="false">
      <c r="A204" s="187"/>
      <c r="B204" s="173"/>
      <c r="C204" s="188"/>
      <c r="D204" s="187"/>
      <c r="E204" s="184"/>
      <c r="F204" s="189"/>
      <c r="G204" s="188"/>
      <c r="H204" s="187"/>
      <c r="I204" s="191"/>
      <c r="J204" s="188"/>
    </row>
    <row r="205" customFormat="false" ht="12" hidden="false" customHeight="false" outlineLevel="0" collapsed="false">
      <c r="A205" s="187"/>
      <c r="B205" s="173"/>
      <c r="C205" s="188"/>
      <c r="D205" s="187"/>
      <c r="E205" s="184" t="s">
        <v>376</v>
      </c>
      <c r="F205" s="189" t="s">
        <v>377</v>
      </c>
      <c r="G205" s="188"/>
      <c r="H205" s="187"/>
      <c r="I205" s="191"/>
      <c r="J205" s="188"/>
    </row>
    <row r="206" customFormat="false" ht="12" hidden="false" customHeight="false" outlineLevel="0" collapsed="false">
      <c r="A206" s="187"/>
      <c r="B206" s="173"/>
      <c r="C206" s="188"/>
      <c r="D206" s="187"/>
      <c r="E206" s="184"/>
      <c r="F206" s="189"/>
      <c r="G206" s="188"/>
      <c r="H206" s="187"/>
      <c r="I206" s="191"/>
      <c r="J206" s="188"/>
    </row>
    <row r="207" customFormat="false" ht="12" hidden="false" customHeight="false" outlineLevel="0" collapsed="false">
      <c r="A207" s="187"/>
      <c r="B207" s="173"/>
      <c r="C207" s="188"/>
      <c r="D207" s="187"/>
      <c r="E207" s="184" t="s">
        <v>378</v>
      </c>
      <c r="F207" s="206" t="s">
        <v>379</v>
      </c>
      <c r="G207" s="188"/>
      <c r="H207" s="187"/>
      <c r="I207" s="191"/>
      <c r="J207" s="188"/>
    </row>
    <row r="208" customFormat="false" ht="12" hidden="false" customHeight="false" outlineLevel="0" collapsed="false">
      <c r="A208" s="187"/>
      <c r="B208" s="173"/>
      <c r="C208" s="188"/>
      <c r="D208" s="187"/>
      <c r="E208" s="184"/>
      <c r="F208" s="212" t="s">
        <v>380</v>
      </c>
      <c r="G208" s="188"/>
      <c r="H208" s="187"/>
      <c r="I208" s="191"/>
      <c r="J208" s="188"/>
    </row>
    <row r="209" customFormat="false" ht="22.8" hidden="false" customHeight="false" outlineLevel="0" collapsed="false">
      <c r="A209" s="187"/>
      <c r="B209" s="173"/>
      <c r="C209" s="188"/>
      <c r="D209" s="187"/>
      <c r="E209" s="184"/>
      <c r="F209" s="209" t="s">
        <v>381</v>
      </c>
      <c r="G209" s="188"/>
      <c r="H209" s="187"/>
      <c r="I209" s="191"/>
      <c r="J209" s="188"/>
    </row>
    <row r="210" customFormat="false" ht="12" hidden="false" customHeight="false" outlineLevel="0" collapsed="false">
      <c r="A210" s="187"/>
      <c r="B210" s="173"/>
      <c r="C210" s="188"/>
      <c r="D210" s="187"/>
      <c r="E210" s="184"/>
      <c r="F210" s="189"/>
      <c r="G210" s="188"/>
      <c r="H210" s="187"/>
      <c r="I210" s="191"/>
      <c r="J210" s="188"/>
    </row>
    <row r="211" customFormat="false" ht="22.8" hidden="false" customHeight="false" outlineLevel="0" collapsed="false">
      <c r="A211" s="187"/>
      <c r="B211" s="173"/>
      <c r="C211" s="188"/>
      <c r="D211" s="187"/>
      <c r="E211" s="184"/>
      <c r="F211" s="213" t="s">
        <v>382</v>
      </c>
      <c r="G211" s="188"/>
      <c r="H211" s="187"/>
      <c r="I211" s="191"/>
      <c r="J211" s="188"/>
    </row>
    <row r="212" customFormat="false" ht="12" hidden="false" customHeight="false" outlineLevel="0" collapsed="false">
      <c r="A212" s="187"/>
      <c r="B212" s="173"/>
      <c r="C212" s="188"/>
      <c r="D212" s="187"/>
      <c r="E212" s="184"/>
      <c r="F212" s="214" t="s">
        <v>383</v>
      </c>
      <c r="G212" s="188"/>
      <c r="H212" s="187"/>
      <c r="I212" s="191"/>
      <c r="J212" s="188"/>
    </row>
    <row r="213" customFormat="false" ht="12" hidden="false" customHeight="false" outlineLevel="0" collapsed="false">
      <c r="A213" s="187"/>
      <c r="B213" s="173"/>
      <c r="C213" s="188"/>
      <c r="D213" s="187"/>
      <c r="E213" s="184"/>
      <c r="F213" s="215" t="s">
        <v>384</v>
      </c>
      <c r="G213" s="188"/>
      <c r="H213" s="187"/>
      <c r="I213" s="191"/>
      <c r="J213" s="188"/>
    </row>
    <row r="214" customFormat="false" ht="12" hidden="false" customHeight="false" outlineLevel="0" collapsed="false">
      <c r="A214" s="187"/>
      <c r="B214" s="173"/>
      <c r="C214" s="188"/>
      <c r="D214" s="187"/>
      <c r="E214" s="184"/>
      <c r="F214" s="213" t="s">
        <v>385</v>
      </c>
      <c r="G214" s="188"/>
      <c r="H214" s="187"/>
      <c r="I214" s="191"/>
      <c r="J214" s="188"/>
    </row>
    <row r="215" customFormat="false" ht="12" hidden="false" customHeight="false" outlineLevel="0" collapsed="false">
      <c r="A215" s="187"/>
      <c r="B215" s="173"/>
      <c r="C215" s="188"/>
      <c r="D215" s="187"/>
      <c r="E215" s="184"/>
      <c r="F215" s="215" t="s">
        <v>386</v>
      </c>
      <c r="G215" s="188"/>
      <c r="H215" s="187"/>
      <c r="I215" s="191"/>
      <c r="J215" s="188"/>
    </row>
    <row r="216" customFormat="false" ht="34.2" hidden="false" customHeight="false" outlineLevel="0" collapsed="false">
      <c r="A216" s="187"/>
      <c r="B216" s="173"/>
      <c r="C216" s="188"/>
      <c r="D216" s="187"/>
      <c r="E216" s="184"/>
      <c r="F216" s="216" t="s">
        <v>387</v>
      </c>
      <c r="G216" s="188"/>
      <c r="H216" s="187"/>
      <c r="I216" s="191"/>
      <c r="J216" s="188"/>
    </row>
    <row r="217" customFormat="false" ht="12" hidden="false" customHeight="false" outlineLevel="0" collapsed="false">
      <c r="A217" s="187"/>
      <c r="B217" s="173"/>
      <c r="C217" s="188"/>
      <c r="D217" s="187"/>
      <c r="E217" s="192"/>
      <c r="F217" s="217" t="s">
        <v>388</v>
      </c>
      <c r="G217" s="188"/>
      <c r="H217" s="187"/>
      <c r="I217" s="191"/>
      <c r="J217" s="188"/>
    </row>
    <row r="218" customFormat="false" ht="34.5" hidden="false" customHeight="true" outlineLevel="0" collapsed="false">
      <c r="A218" s="167"/>
      <c r="B218" s="168"/>
      <c r="C218" s="169"/>
      <c r="D218" s="167"/>
      <c r="E218" s="193"/>
      <c r="F218" s="216" t="s">
        <v>389</v>
      </c>
      <c r="G218" s="169"/>
      <c r="H218" s="167"/>
      <c r="I218" s="170"/>
      <c r="J218" s="169"/>
    </row>
    <row r="219" customFormat="false" ht="12" hidden="false" customHeight="false" outlineLevel="0" collapsed="false">
      <c r="A219" s="187"/>
      <c r="B219" s="173"/>
      <c r="C219" s="188"/>
      <c r="D219" s="187"/>
      <c r="E219" s="192"/>
      <c r="F219" s="217" t="s">
        <v>390</v>
      </c>
      <c r="G219" s="188"/>
      <c r="H219" s="187"/>
      <c r="I219" s="191"/>
      <c r="J219" s="188"/>
    </row>
    <row r="220" customFormat="false" ht="36" hidden="false" customHeight="true" outlineLevel="0" collapsed="false">
      <c r="A220" s="195"/>
      <c r="B220" s="178"/>
      <c r="C220" s="196"/>
      <c r="D220" s="195"/>
      <c r="E220" s="197"/>
      <c r="F220" s="216" t="s">
        <v>391</v>
      </c>
      <c r="G220" s="196"/>
      <c r="H220" s="195"/>
      <c r="I220" s="208"/>
      <c r="J220" s="196"/>
    </row>
    <row r="221" customFormat="false" ht="33" hidden="false" customHeight="true" outlineLevel="0" collapsed="false">
      <c r="A221" s="187"/>
      <c r="B221" s="173"/>
      <c r="C221" s="188"/>
      <c r="D221" s="187"/>
      <c r="E221" s="184"/>
      <c r="F221" s="216" t="s">
        <v>392</v>
      </c>
      <c r="G221" s="188"/>
      <c r="H221" s="187"/>
      <c r="I221" s="191"/>
      <c r="J221" s="188"/>
    </row>
    <row r="222" customFormat="false" ht="21" hidden="false" customHeight="true" outlineLevel="0" collapsed="false">
      <c r="A222" s="187"/>
      <c r="B222" s="173"/>
      <c r="C222" s="188"/>
      <c r="D222" s="187"/>
      <c r="E222" s="184"/>
      <c r="F222" s="217" t="s">
        <v>393</v>
      </c>
      <c r="G222" s="188"/>
      <c r="H222" s="187"/>
      <c r="I222" s="191"/>
      <c r="J222" s="188"/>
    </row>
    <row r="223" customFormat="false" ht="79.5" hidden="false" customHeight="true" outlineLevel="0" collapsed="false">
      <c r="A223" s="187"/>
      <c r="B223" s="173"/>
      <c r="C223" s="188"/>
      <c r="D223" s="187"/>
      <c r="E223" s="184"/>
      <c r="F223" s="209" t="s">
        <v>394</v>
      </c>
      <c r="G223" s="188"/>
      <c r="H223" s="187"/>
      <c r="I223" s="191"/>
      <c r="J223" s="188"/>
    </row>
    <row r="224" customFormat="false" ht="21" hidden="false" customHeight="true" outlineLevel="0" collapsed="false">
      <c r="A224" s="187"/>
      <c r="B224" s="173"/>
      <c r="C224" s="188"/>
      <c r="D224" s="187"/>
      <c r="E224" s="184"/>
      <c r="F224" s="218" t="s">
        <v>395</v>
      </c>
      <c r="G224" s="188"/>
      <c r="H224" s="187"/>
      <c r="I224" s="191"/>
      <c r="J224" s="188"/>
    </row>
    <row r="225" customFormat="false" ht="34.5" hidden="false" customHeight="true" outlineLevel="0" collapsed="false">
      <c r="A225" s="187"/>
      <c r="B225" s="173"/>
      <c r="C225" s="188"/>
      <c r="D225" s="187"/>
      <c r="E225" s="184"/>
      <c r="F225" s="219" t="s">
        <v>396</v>
      </c>
      <c r="G225" s="188"/>
      <c r="H225" s="187"/>
      <c r="I225" s="191"/>
      <c r="J225" s="188"/>
    </row>
    <row r="226" customFormat="false" ht="37.5" hidden="false" customHeight="true" outlineLevel="0" collapsed="false">
      <c r="A226" s="187"/>
      <c r="B226" s="173"/>
      <c r="C226" s="188"/>
      <c r="D226" s="187"/>
      <c r="E226" s="184"/>
      <c r="F226" s="219" t="s">
        <v>362</v>
      </c>
      <c r="G226" s="188"/>
      <c r="H226" s="187"/>
      <c r="I226" s="191"/>
      <c r="J226" s="188"/>
    </row>
    <row r="227" customFormat="false" ht="47.25" hidden="false" customHeight="true" outlineLevel="0" collapsed="false">
      <c r="A227" s="187"/>
      <c r="B227" s="173"/>
      <c r="C227" s="188"/>
      <c r="D227" s="187"/>
      <c r="E227" s="184"/>
      <c r="F227" s="219" t="s">
        <v>283</v>
      </c>
      <c r="G227" s="188"/>
      <c r="H227" s="187"/>
      <c r="I227" s="191"/>
      <c r="J227" s="188"/>
    </row>
    <row r="228" customFormat="false" ht="33.75" hidden="false" customHeight="true" outlineLevel="0" collapsed="false">
      <c r="A228" s="187"/>
      <c r="B228" s="173"/>
      <c r="C228" s="188"/>
      <c r="D228" s="187"/>
      <c r="E228" s="184"/>
      <c r="F228" s="219" t="s">
        <v>397</v>
      </c>
      <c r="G228" s="188"/>
      <c r="H228" s="187"/>
      <c r="I228" s="191"/>
      <c r="J228" s="188"/>
    </row>
    <row r="229" customFormat="false" ht="42.75" hidden="false" customHeight="true" outlineLevel="0" collapsed="false">
      <c r="A229" s="187"/>
      <c r="B229" s="173"/>
      <c r="C229" s="188"/>
      <c r="D229" s="187"/>
      <c r="E229" s="184"/>
      <c r="F229" s="219" t="s">
        <v>352</v>
      </c>
      <c r="G229" s="188"/>
      <c r="H229" s="187"/>
      <c r="I229" s="191"/>
      <c r="J229" s="188"/>
    </row>
    <row r="230" customFormat="false" ht="21" hidden="false" customHeight="true" outlineLevel="0" collapsed="false">
      <c r="A230" s="187"/>
      <c r="B230" s="173"/>
      <c r="C230" s="188"/>
      <c r="D230" s="187"/>
      <c r="E230" s="184"/>
      <c r="F230" s="220"/>
      <c r="G230" s="188"/>
      <c r="H230" s="187"/>
      <c r="I230" s="191"/>
      <c r="J230" s="188"/>
    </row>
    <row r="231" customFormat="false" ht="24" hidden="false" customHeight="true" outlineLevel="0" collapsed="false">
      <c r="A231" s="187"/>
      <c r="B231" s="173"/>
      <c r="C231" s="188"/>
      <c r="D231" s="187"/>
      <c r="E231" s="201" t="s">
        <v>262</v>
      </c>
      <c r="G231" s="188"/>
      <c r="H231" s="187"/>
      <c r="I231" s="191"/>
      <c r="J231" s="188"/>
    </row>
    <row r="232" customFormat="false" ht="12" hidden="false" customHeight="false" outlineLevel="0" collapsed="false">
      <c r="A232" s="187"/>
      <c r="B232" s="173"/>
      <c r="C232" s="188"/>
      <c r="D232" s="187"/>
      <c r="E232" s="191"/>
      <c r="F232" s="201"/>
      <c r="G232" s="188"/>
      <c r="H232" s="187"/>
      <c r="I232" s="191"/>
      <c r="J232" s="188"/>
    </row>
    <row r="233" customFormat="false" ht="11.7" hidden="false" customHeight="true" outlineLevel="0" collapsed="false">
      <c r="A233" s="187"/>
      <c r="B233" s="173"/>
      <c r="C233" s="188"/>
      <c r="D233" s="187"/>
      <c r="E233" s="184" t="s">
        <v>398</v>
      </c>
      <c r="F233" s="191" t="s">
        <v>399</v>
      </c>
      <c r="G233" s="188"/>
      <c r="H233" s="187"/>
      <c r="I233" s="191"/>
      <c r="J233" s="188"/>
    </row>
    <row r="234" customFormat="false" ht="12" hidden="false" customHeight="false" outlineLevel="0" collapsed="false">
      <c r="A234" s="187"/>
      <c r="B234" s="173"/>
      <c r="C234" s="188"/>
      <c r="D234" s="187"/>
      <c r="E234" s="184"/>
      <c r="F234" s="191"/>
      <c r="G234" s="188"/>
      <c r="H234" s="187"/>
      <c r="I234" s="191"/>
      <c r="J234" s="188"/>
    </row>
    <row r="235" customFormat="false" ht="11.7" hidden="false" customHeight="true" outlineLevel="0" collapsed="false">
      <c r="A235" s="187"/>
      <c r="B235" s="173"/>
      <c r="C235" s="188"/>
      <c r="D235" s="187"/>
      <c r="E235" s="184" t="s">
        <v>400</v>
      </c>
      <c r="F235" s="189" t="s">
        <v>401</v>
      </c>
      <c r="G235" s="188"/>
      <c r="H235" s="187"/>
      <c r="I235" s="191"/>
      <c r="J235" s="188"/>
    </row>
    <row r="236" customFormat="false" ht="11.7" hidden="false" customHeight="true" outlineLevel="0" collapsed="false">
      <c r="A236" s="187"/>
      <c r="B236" s="173"/>
      <c r="C236" s="188"/>
      <c r="D236" s="187"/>
      <c r="E236" s="184"/>
      <c r="F236" s="189"/>
      <c r="G236" s="188"/>
      <c r="H236" s="187"/>
      <c r="I236" s="191"/>
      <c r="J236" s="188"/>
    </row>
    <row r="237" customFormat="false" ht="11.7" hidden="false" customHeight="true" outlineLevel="0" collapsed="false">
      <c r="A237" s="187"/>
      <c r="B237" s="173"/>
      <c r="C237" s="188"/>
      <c r="D237" s="187"/>
      <c r="E237" s="184" t="s">
        <v>402</v>
      </c>
      <c r="F237" s="189" t="s">
        <v>403</v>
      </c>
      <c r="G237" s="188"/>
      <c r="H237" s="187"/>
      <c r="I237" s="191"/>
      <c r="J237" s="188"/>
    </row>
    <row r="238" customFormat="false" ht="11.7" hidden="false" customHeight="true" outlineLevel="0" collapsed="false">
      <c r="A238" s="187"/>
      <c r="B238" s="173"/>
      <c r="C238" s="188"/>
      <c r="D238" s="187"/>
      <c r="E238" s="184"/>
      <c r="F238" s="189"/>
      <c r="G238" s="188"/>
      <c r="H238" s="187"/>
      <c r="I238" s="191"/>
      <c r="J238" s="188"/>
    </row>
    <row r="239" customFormat="false" ht="11.7" hidden="false" customHeight="true" outlineLevel="0" collapsed="false">
      <c r="A239" s="187"/>
      <c r="B239" s="173"/>
      <c r="C239" s="188"/>
      <c r="D239" s="187"/>
      <c r="E239" s="184" t="s">
        <v>404</v>
      </c>
      <c r="F239" s="189" t="s">
        <v>405</v>
      </c>
      <c r="G239" s="188"/>
      <c r="H239" s="187"/>
      <c r="I239" s="191"/>
      <c r="J239" s="188"/>
    </row>
    <row r="240" customFormat="false" ht="11.7" hidden="false" customHeight="true" outlineLevel="0" collapsed="false">
      <c r="A240" s="187"/>
      <c r="B240" s="173"/>
      <c r="C240" s="188"/>
      <c r="D240" s="187"/>
      <c r="E240" s="184"/>
      <c r="F240" s="189"/>
      <c r="G240" s="188"/>
      <c r="H240" s="187"/>
      <c r="I240" s="191"/>
      <c r="J240" s="188"/>
    </row>
    <row r="241" customFormat="false" ht="11.7" hidden="false" customHeight="true" outlineLevel="0" collapsed="false">
      <c r="A241" s="187"/>
      <c r="B241" s="173"/>
      <c r="C241" s="188"/>
      <c r="D241" s="187"/>
      <c r="E241" s="184" t="s">
        <v>406</v>
      </c>
      <c r="F241" s="199" t="s">
        <v>407</v>
      </c>
      <c r="G241" s="188"/>
      <c r="H241" s="187"/>
      <c r="I241" s="191"/>
      <c r="J241" s="188"/>
    </row>
    <row r="242" customFormat="false" ht="11.7" hidden="false" customHeight="true" outlineLevel="0" collapsed="false">
      <c r="A242" s="187"/>
      <c r="B242" s="173"/>
      <c r="C242" s="188"/>
      <c r="D242" s="187"/>
      <c r="E242" s="184"/>
      <c r="F242" s="199"/>
      <c r="G242" s="188"/>
      <c r="H242" s="187"/>
      <c r="I242" s="191"/>
      <c r="J242" s="188"/>
    </row>
    <row r="243" customFormat="false" ht="11.7" hidden="false" customHeight="true" outlineLevel="0" collapsed="false">
      <c r="A243" s="187"/>
      <c r="B243" s="173"/>
      <c r="C243" s="188"/>
      <c r="D243" s="187"/>
      <c r="E243" s="184"/>
      <c r="F243" s="189"/>
      <c r="G243" s="188"/>
      <c r="H243" s="187"/>
      <c r="I243" s="191"/>
      <c r="J243" s="188"/>
    </row>
    <row r="244" customFormat="false" ht="11.7" hidden="false" customHeight="true" outlineLevel="0" collapsed="false">
      <c r="A244" s="187"/>
      <c r="B244" s="173"/>
      <c r="C244" s="188"/>
      <c r="D244" s="187"/>
      <c r="E244" s="184" t="s">
        <v>408</v>
      </c>
      <c r="F244" s="189" t="s">
        <v>409</v>
      </c>
      <c r="G244" s="188"/>
      <c r="H244" s="187"/>
      <c r="I244" s="191"/>
      <c r="J244" s="188"/>
    </row>
    <row r="245" customFormat="false" ht="11.7" hidden="false" customHeight="true" outlineLevel="0" collapsed="false">
      <c r="A245" s="187"/>
      <c r="B245" s="173"/>
      <c r="C245" s="188"/>
      <c r="D245" s="187"/>
      <c r="E245" s="184"/>
      <c r="F245" s="189"/>
      <c r="G245" s="188"/>
      <c r="H245" s="187"/>
      <c r="I245" s="191"/>
      <c r="J245" s="188"/>
    </row>
    <row r="246" customFormat="false" ht="11.7" hidden="false" customHeight="true" outlineLevel="0" collapsed="false">
      <c r="A246" s="187"/>
      <c r="B246" s="173"/>
      <c r="C246" s="188"/>
      <c r="D246" s="187"/>
      <c r="E246" s="184" t="s">
        <v>410</v>
      </c>
      <c r="F246" s="189" t="s">
        <v>411</v>
      </c>
      <c r="G246" s="188"/>
      <c r="H246" s="187"/>
      <c r="I246" s="191"/>
      <c r="J246" s="188"/>
    </row>
    <row r="247" customFormat="false" ht="11.7" hidden="false" customHeight="true" outlineLevel="0" collapsed="false">
      <c r="A247" s="187"/>
      <c r="B247" s="173"/>
      <c r="C247" s="188"/>
      <c r="D247" s="187"/>
      <c r="E247" s="184"/>
      <c r="F247" s="189"/>
      <c r="G247" s="188"/>
      <c r="H247" s="187"/>
      <c r="I247" s="191"/>
      <c r="J247" s="188"/>
    </row>
    <row r="248" customFormat="false" ht="11.7" hidden="false" customHeight="true" outlineLevel="0" collapsed="false">
      <c r="A248" s="187"/>
      <c r="B248" s="173"/>
      <c r="C248" s="188"/>
      <c r="D248" s="187"/>
      <c r="E248" s="184" t="s">
        <v>412</v>
      </c>
      <c r="F248" s="189" t="s">
        <v>413</v>
      </c>
      <c r="G248" s="188"/>
      <c r="H248" s="187"/>
      <c r="I248" s="191"/>
      <c r="J248" s="188"/>
    </row>
    <row r="249" customFormat="false" ht="11.7" hidden="false" customHeight="true" outlineLevel="0" collapsed="false">
      <c r="A249" s="187"/>
      <c r="B249" s="173"/>
      <c r="C249" s="188"/>
      <c r="D249" s="187"/>
      <c r="E249" s="184"/>
      <c r="F249" s="189"/>
      <c r="G249" s="188"/>
      <c r="H249" s="187"/>
      <c r="I249" s="191"/>
      <c r="J249" s="188"/>
    </row>
    <row r="250" customFormat="false" ht="11.7" hidden="false" customHeight="true" outlineLevel="0" collapsed="false">
      <c r="A250" s="187"/>
      <c r="B250" s="173"/>
      <c r="C250" s="188"/>
      <c r="D250" s="187"/>
      <c r="E250" s="184" t="s">
        <v>414</v>
      </c>
      <c r="F250" s="189" t="s">
        <v>415</v>
      </c>
      <c r="G250" s="188"/>
      <c r="H250" s="187"/>
      <c r="I250" s="191"/>
      <c r="J250" s="188"/>
    </row>
    <row r="251" customFormat="false" ht="11.7" hidden="false" customHeight="true" outlineLevel="0" collapsed="false">
      <c r="A251" s="187"/>
      <c r="B251" s="173"/>
      <c r="C251" s="188"/>
      <c r="D251" s="187"/>
      <c r="E251" s="184"/>
      <c r="F251" s="189"/>
      <c r="G251" s="188"/>
      <c r="H251" s="187"/>
      <c r="I251" s="191"/>
      <c r="J251" s="188"/>
    </row>
    <row r="252" customFormat="false" ht="11.7" hidden="false" customHeight="true" outlineLevel="0" collapsed="false">
      <c r="A252" s="187"/>
      <c r="B252" s="173"/>
      <c r="C252" s="188"/>
      <c r="D252" s="187"/>
      <c r="E252" s="184" t="s">
        <v>416</v>
      </c>
      <c r="F252" s="189" t="s">
        <v>417</v>
      </c>
      <c r="G252" s="188"/>
      <c r="H252" s="187"/>
      <c r="I252" s="191"/>
      <c r="J252" s="188"/>
    </row>
    <row r="253" customFormat="false" ht="11.7" hidden="false" customHeight="true" outlineLevel="0" collapsed="false">
      <c r="A253" s="187"/>
      <c r="B253" s="173"/>
      <c r="C253" s="188"/>
      <c r="D253" s="187"/>
      <c r="E253" s="184"/>
      <c r="F253" s="189"/>
      <c r="G253" s="188"/>
      <c r="H253" s="187"/>
      <c r="I253" s="191"/>
      <c r="J253" s="188"/>
    </row>
    <row r="254" customFormat="false" ht="11.7" hidden="false" customHeight="true" outlineLevel="0" collapsed="false">
      <c r="A254" s="187"/>
      <c r="B254" s="173"/>
      <c r="C254" s="188"/>
      <c r="D254" s="187"/>
      <c r="E254" s="184" t="s">
        <v>418</v>
      </c>
      <c r="F254" s="189" t="s">
        <v>419</v>
      </c>
      <c r="G254" s="188"/>
      <c r="H254" s="187"/>
      <c r="I254" s="191"/>
      <c r="J254" s="188"/>
    </row>
    <row r="255" customFormat="false" ht="11.7" hidden="false" customHeight="true" outlineLevel="0" collapsed="false">
      <c r="A255" s="187"/>
      <c r="B255" s="173"/>
      <c r="C255" s="188"/>
      <c r="D255" s="187"/>
      <c r="E255" s="184"/>
      <c r="F255" s="189"/>
      <c r="G255" s="188"/>
      <c r="H255" s="187"/>
      <c r="I255" s="191"/>
      <c r="J255" s="188"/>
    </row>
    <row r="256" customFormat="false" ht="11.7" hidden="false" customHeight="true" outlineLevel="0" collapsed="false">
      <c r="A256" s="187"/>
      <c r="B256" s="173"/>
      <c r="C256" s="188"/>
      <c r="D256" s="187"/>
      <c r="E256" s="184" t="s">
        <v>420</v>
      </c>
      <c r="F256" s="189" t="s">
        <v>421</v>
      </c>
      <c r="G256" s="188"/>
      <c r="H256" s="187"/>
      <c r="I256" s="191"/>
      <c r="J256" s="188"/>
    </row>
    <row r="257" customFormat="false" ht="11.7" hidden="false" customHeight="true" outlineLevel="0" collapsed="false">
      <c r="A257" s="187"/>
      <c r="B257" s="173"/>
      <c r="C257" s="188"/>
      <c r="D257" s="187"/>
      <c r="E257" s="184"/>
      <c r="F257" s="189"/>
      <c r="G257" s="188"/>
      <c r="H257" s="187"/>
      <c r="I257" s="191"/>
      <c r="J257" s="188"/>
    </row>
    <row r="258" customFormat="false" ht="11.7" hidden="false" customHeight="true" outlineLevel="0" collapsed="false">
      <c r="A258" s="187"/>
      <c r="B258" s="173"/>
      <c r="C258" s="188"/>
      <c r="D258" s="187"/>
      <c r="E258" s="184" t="s">
        <v>422</v>
      </c>
      <c r="F258" s="189" t="s">
        <v>423</v>
      </c>
      <c r="G258" s="188"/>
      <c r="H258" s="187"/>
      <c r="I258" s="191"/>
      <c r="J258" s="188"/>
    </row>
    <row r="259" customFormat="false" ht="11.7" hidden="false" customHeight="true" outlineLevel="0" collapsed="false">
      <c r="A259" s="187"/>
      <c r="B259" s="173"/>
      <c r="C259" s="188"/>
      <c r="D259" s="187"/>
      <c r="E259" s="184"/>
      <c r="F259" s="189"/>
      <c r="G259" s="188"/>
      <c r="H259" s="187"/>
      <c r="I259" s="191"/>
      <c r="J259" s="188"/>
    </row>
    <row r="260" customFormat="false" ht="11.7" hidden="false" customHeight="true" outlineLevel="0" collapsed="false">
      <c r="A260" s="187"/>
      <c r="B260" s="173"/>
      <c r="C260" s="188"/>
      <c r="D260" s="187"/>
      <c r="E260" s="184"/>
      <c r="F260" s="189"/>
      <c r="G260" s="188"/>
      <c r="H260" s="187"/>
      <c r="I260" s="191"/>
      <c r="J260" s="188"/>
    </row>
    <row r="261" customFormat="false" ht="11.7" hidden="false" customHeight="true" outlineLevel="0" collapsed="false">
      <c r="A261" s="187"/>
      <c r="B261" s="173"/>
      <c r="C261" s="188"/>
      <c r="D261" s="187"/>
      <c r="E261" s="184"/>
      <c r="F261" s="189"/>
      <c r="G261" s="188"/>
      <c r="H261" s="187"/>
      <c r="I261" s="191"/>
      <c r="J261" s="188"/>
    </row>
    <row r="262" customFormat="false" ht="11.7" hidden="false" customHeight="true" outlineLevel="0" collapsed="false">
      <c r="A262" s="187"/>
      <c r="B262" s="173"/>
      <c r="C262" s="188"/>
      <c r="D262" s="187"/>
      <c r="E262" s="184"/>
      <c r="F262" s="189"/>
      <c r="G262" s="188"/>
      <c r="H262" s="187"/>
      <c r="I262" s="191"/>
      <c r="J262" s="188"/>
    </row>
    <row r="263" customFormat="false" ht="11.7" hidden="false" customHeight="true" outlineLevel="0" collapsed="false">
      <c r="A263" s="187"/>
      <c r="B263" s="173"/>
      <c r="C263" s="188"/>
      <c r="D263" s="187"/>
      <c r="E263" s="184"/>
      <c r="F263" s="189"/>
      <c r="G263" s="188"/>
      <c r="H263" s="187"/>
      <c r="I263" s="191"/>
      <c r="J263" s="188"/>
    </row>
    <row r="264" customFormat="false" ht="11.7" hidden="false" customHeight="true" outlineLevel="0" collapsed="false">
      <c r="A264" s="187"/>
      <c r="B264" s="173"/>
      <c r="C264" s="188"/>
      <c r="D264" s="187"/>
      <c r="E264" s="184"/>
      <c r="F264" s="189"/>
      <c r="G264" s="188"/>
      <c r="H264" s="187"/>
      <c r="I264" s="191"/>
      <c r="J264" s="188"/>
    </row>
    <row r="265" customFormat="false" ht="11.7" hidden="false" customHeight="true" outlineLevel="0" collapsed="false">
      <c r="A265" s="187"/>
      <c r="B265" s="173"/>
      <c r="C265" s="188"/>
      <c r="D265" s="187"/>
      <c r="E265" s="184"/>
      <c r="F265" s="189"/>
      <c r="G265" s="188"/>
      <c r="H265" s="187"/>
      <c r="I265" s="191"/>
      <c r="J265" s="188"/>
    </row>
    <row r="266" customFormat="false" ht="11.7" hidden="false" customHeight="true" outlineLevel="0" collapsed="false">
      <c r="A266" s="187"/>
      <c r="B266" s="173"/>
      <c r="C266" s="188"/>
      <c r="D266" s="187"/>
      <c r="E266" s="184"/>
      <c r="F266" s="189"/>
      <c r="G266" s="188"/>
      <c r="H266" s="187"/>
      <c r="I266" s="191"/>
      <c r="J266" s="188"/>
    </row>
    <row r="267" customFormat="false" ht="11.7" hidden="false" customHeight="true" outlineLevel="0" collapsed="false">
      <c r="A267" s="187"/>
      <c r="B267" s="173"/>
      <c r="C267" s="188"/>
      <c r="D267" s="187"/>
      <c r="E267" s="184"/>
      <c r="F267" s="189"/>
      <c r="G267" s="188"/>
      <c r="H267" s="187"/>
      <c r="I267" s="191"/>
      <c r="J267" s="188"/>
    </row>
    <row r="268" customFormat="false" ht="11.7" hidden="false" customHeight="true" outlineLevel="0" collapsed="false">
      <c r="A268" s="187"/>
      <c r="B268" s="173"/>
      <c r="C268" s="188"/>
      <c r="D268" s="187"/>
      <c r="E268" s="184"/>
      <c r="F268" s="189"/>
      <c r="G268" s="188"/>
      <c r="H268" s="187"/>
      <c r="I268" s="191"/>
      <c r="J268" s="188"/>
    </row>
    <row r="269" customFormat="false" ht="11.7" hidden="false" customHeight="true" outlineLevel="0" collapsed="false">
      <c r="A269" s="187"/>
      <c r="B269" s="173"/>
      <c r="C269" s="188"/>
      <c r="D269" s="187"/>
      <c r="E269" s="184"/>
      <c r="F269" s="189"/>
      <c r="G269" s="188"/>
      <c r="H269" s="187"/>
      <c r="I269" s="191"/>
      <c r="J269" s="188"/>
    </row>
    <row r="270" customFormat="false" ht="11.7" hidden="false" customHeight="true" outlineLevel="0" collapsed="false">
      <c r="A270" s="187"/>
      <c r="B270" s="173"/>
      <c r="C270" s="188"/>
      <c r="D270" s="187"/>
      <c r="E270" s="184"/>
      <c r="F270" s="189"/>
      <c r="G270" s="188"/>
      <c r="H270" s="187"/>
      <c r="I270" s="191"/>
      <c r="J270" s="188"/>
    </row>
    <row r="271" customFormat="false" ht="11.7" hidden="false" customHeight="true" outlineLevel="0" collapsed="false">
      <c r="A271" s="187"/>
      <c r="B271" s="173"/>
      <c r="C271" s="188"/>
      <c r="D271" s="187"/>
      <c r="E271" s="184"/>
      <c r="F271" s="189"/>
      <c r="G271" s="188"/>
      <c r="H271" s="187"/>
      <c r="I271" s="191"/>
      <c r="J271" s="188"/>
    </row>
    <row r="272" customFormat="false" ht="11.7" hidden="false" customHeight="true" outlineLevel="0" collapsed="false">
      <c r="A272" s="187"/>
      <c r="B272" s="173"/>
      <c r="C272" s="188"/>
      <c r="D272" s="187"/>
      <c r="E272" s="184"/>
      <c r="F272" s="189"/>
      <c r="G272" s="188"/>
      <c r="H272" s="187"/>
      <c r="I272" s="191"/>
      <c r="J272" s="188"/>
    </row>
    <row r="273" customFormat="false" ht="11.7" hidden="false" customHeight="true" outlineLevel="0" collapsed="false">
      <c r="A273" s="187"/>
      <c r="B273" s="173"/>
      <c r="C273" s="188"/>
      <c r="D273" s="187"/>
      <c r="E273" s="184"/>
      <c r="F273" s="189"/>
      <c r="G273" s="188"/>
      <c r="H273" s="187"/>
      <c r="I273" s="191"/>
      <c r="J273" s="188"/>
    </row>
    <row r="274" customFormat="false" ht="11.7" hidden="false" customHeight="true" outlineLevel="0" collapsed="false">
      <c r="A274" s="187"/>
      <c r="B274" s="173"/>
      <c r="C274" s="188"/>
      <c r="D274" s="187"/>
      <c r="E274" s="184"/>
      <c r="F274" s="189"/>
      <c r="G274" s="188"/>
      <c r="H274" s="187"/>
      <c r="I274" s="191"/>
      <c r="J274" s="188"/>
    </row>
    <row r="275" customFormat="false" ht="11.7" hidden="false" customHeight="true" outlineLevel="0" collapsed="false">
      <c r="A275" s="187"/>
      <c r="B275" s="173"/>
      <c r="C275" s="188"/>
      <c r="D275" s="187"/>
      <c r="E275" s="184"/>
      <c r="F275" s="189"/>
      <c r="G275" s="188"/>
      <c r="H275" s="187"/>
      <c r="I275" s="191"/>
      <c r="J275" s="188"/>
    </row>
    <row r="276" customFormat="false" ht="11.7" hidden="false" customHeight="true" outlineLevel="0" collapsed="false">
      <c r="A276" s="187"/>
      <c r="B276" s="173"/>
      <c r="C276" s="188"/>
      <c r="D276" s="187"/>
      <c r="E276" s="184"/>
      <c r="F276" s="189"/>
      <c r="G276" s="188"/>
      <c r="H276" s="187"/>
      <c r="I276" s="191"/>
      <c r="J276" s="188"/>
    </row>
    <row r="277" customFormat="false" ht="11.7" hidden="false" customHeight="true" outlineLevel="0" collapsed="false">
      <c r="A277" s="187"/>
      <c r="B277" s="173"/>
      <c r="C277" s="188"/>
      <c r="D277" s="187"/>
      <c r="E277" s="184"/>
      <c r="F277" s="189"/>
      <c r="G277" s="188"/>
      <c r="H277" s="187"/>
      <c r="I277" s="191"/>
      <c r="J277" s="188"/>
    </row>
    <row r="278" customFormat="false" ht="12" hidden="false" customHeight="false" outlineLevel="0" collapsed="false">
      <c r="A278" s="187"/>
      <c r="B278" s="173"/>
      <c r="C278" s="188"/>
      <c r="D278" s="187"/>
      <c r="E278" s="184"/>
      <c r="F278" s="189"/>
      <c r="G278" s="188"/>
      <c r="H278" s="187"/>
      <c r="I278" s="191"/>
      <c r="J278" s="188"/>
    </row>
    <row r="279" customFormat="false" ht="12" hidden="false" customHeight="false" outlineLevel="0" collapsed="false">
      <c r="A279" s="187"/>
      <c r="B279" s="173"/>
      <c r="C279" s="188"/>
      <c r="D279" s="187"/>
      <c r="E279" s="184"/>
      <c r="F279" s="189"/>
      <c r="G279" s="188"/>
      <c r="H279" s="187"/>
      <c r="I279" s="191"/>
      <c r="J279" s="188"/>
    </row>
    <row r="280" customFormat="false" ht="12" hidden="false" customHeight="false" outlineLevel="0" collapsed="false">
      <c r="A280" s="187"/>
      <c r="B280" s="173"/>
      <c r="C280" s="188"/>
      <c r="D280" s="187"/>
      <c r="E280" s="192"/>
      <c r="F280" s="192"/>
      <c r="G280" s="188"/>
      <c r="H280" s="187"/>
      <c r="I280" s="191"/>
      <c r="J280" s="188"/>
    </row>
    <row r="281" customFormat="false" ht="6.75" hidden="false" customHeight="true" outlineLevel="0" collapsed="false">
      <c r="A281" s="167"/>
      <c r="B281" s="168"/>
      <c r="C281" s="169"/>
      <c r="D281" s="167"/>
      <c r="E281" s="193"/>
      <c r="F281" s="193"/>
      <c r="G281" s="169"/>
      <c r="H281" s="167"/>
      <c r="I281" s="170"/>
      <c r="J281" s="169"/>
    </row>
    <row r="282" customFormat="false" ht="12" hidden="false" customHeight="false" outlineLevel="0" collapsed="false">
      <c r="A282" s="187"/>
      <c r="B282" s="173"/>
      <c r="C282" s="188"/>
      <c r="D282" s="187"/>
      <c r="E282" s="192"/>
      <c r="F282" s="194" t="s">
        <v>261</v>
      </c>
      <c r="G282" s="188"/>
      <c r="H282" s="187"/>
      <c r="I282" s="191"/>
      <c r="J282" s="188"/>
    </row>
    <row r="283" customFormat="false" ht="6.75" hidden="false" customHeight="true" outlineLevel="0" collapsed="false">
      <c r="A283" s="195"/>
      <c r="B283" s="178"/>
      <c r="C283" s="196"/>
      <c r="D283" s="195"/>
      <c r="E283" s="197"/>
      <c r="F283" s="197"/>
      <c r="G283" s="196"/>
      <c r="H283" s="195"/>
      <c r="I283" s="208"/>
      <c r="J283" s="196"/>
    </row>
  </sheetData>
  <mergeCells count="4">
    <mergeCell ref="A1:J3"/>
    <mergeCell ref="A5:J6"/>
    <mergeCell ref="E12:F17"/>
    <mergeCell ref="F241:F242"/>
  </mergeCells>
  <printOptions headings="false" gridLines="false" gridLinesSet="true" horizontalCentered="false" verticalCentered="false"/>
  <pageMargins left="0.708333333333333" right="0.708333333333333" top="0.511805555555556" bottom="0.511805555555556" header="0.511811023622047" footer="0.315277777777778"/>
  <pageSetup paperSize="1" scale="100" fitToWidth="1" fitToHeight="0" pageOrder="downThenOver" orientation="portrait" blackAndWhite="false" draft="false" cellComments="none" horizontalDpi="300" verticalDpi="300" copies="1"/>
  <headerFooter differentFirst="false" differentOddEven="false">
    <oddHeader/>
    <oddFooter>&amp;CPart_7/&amp;P</oddFooter>
  </headerFooter>
  <rowBreaks count="3" manualBreakCount="3">
    <brk id="79" man="true" max="16383" min="0"/>
    <brk id="142" man="true" max="16383" min="0"/>
    <brk id="22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AD194"/>
  <sheetViews>
    <sheetView showFormulas="false" showGridLines="true" showRowColHeaders="true" showZeros="true" rightToLeft="false" tabSelected="false" showOutlineSymbols="true" defaultGridColor="true" view="pageBreakPreview" topLeftCell="A171" colorId="64" zoomScale="100" zoomScaleNormal="100" zoomScalePageLayoutView="100" workbookViewId="0">
      <selection pane="topLeft" activeCell="E16" activeCellId="0" sqref="E16:F19"/>
    </sheetView>
  </sheetViews>
  <sheetFormatPr defaultColWidth="9.328125" defaultRowHeight="12" zeroHeight="false" outlineLevelRow="0" outlineLevelCol="0"/>
  <cols>
    <col collapsed="false" customWidth="true" hidden="false" outlineLevel="0" max="1" min="1" style="155" width="1.32"/>
    <col collapsed="false" customWidth="true" hidden="false" outlineLevel="0" max="2" min="2" style="156" width="5.66"/>
    <col collapsed="false" customWidth="true" hidden="false" outlineLevel="0" max="4" min="3" style="155" width="1.32"/>
    <col collapsed="false" customWidth="true" hidden="false" outlineLevel="0" max="5" min="5" style="155" width="4.43"/>
    <col collapsed="false" customWidth="true" hidden="false" outlineLevel="0" max="6" min="6" style="155" width="57.33"/>
    <col collapsed="false" customWidth="true" hidden="false" outlineLevel="0" max="8" min="7" style="155" width="1.32"/>
    <col collapsed="false" customWidth="true" hidden="false" outlineLevel="0" max="9" min="9" style="155" width="4.33"/>
    <col collapsed="false" customWidth="true" hidden="false" outlineLevel="0" max="11" min="10" style="155" width="1.32"/>
    <col collapsed="false" customWidth="true" hidden="false" outlineLevel="0" max="12" min="12" style="155" width="12.43"/>
    <col collapsed="false" customWidth="true" hidden="false" outlineLevel="0" max="14" min="13" style="155" width="1.32"/>
    <col collapsed="false" customWidth="true" hidden="false" outlineLevel="0" max="15" min="15" style="157" width="16.66"/>
    <col collapsed="false" customWidth="true" hidden="false" outlineLevel="0" max="16" min="16" style="155" width="1.32"/>
    <col collapsed="false" customWidth="false" hidden="false" outlineLevel="0" max="19" min="17" style="158" width="9.33"/>
    <col collapsed="false" customWidth="false" hidden="false" outlineLevel="0" max="20" min="20" style="159" width="9.33"/>
    <col collapsed="false" customWidth="false" hidden="false" outlineLevel="0" max="30" min="21" style="158" width="9.33"/>
    <col collapsed="false" customWidth="false" hidden="false" outlineLevel="0" max="257" min="31" style="155" width="9.33"/>
  </cols>
  <sheetData>
    <row r="2" customFormat="false" ht="11.7" hidden="false" customHeight="true" outlineLevel="0" collapsed="false">
      <c r="A2" s="221" t="s">
        <v>174</v>
      </c>
      <c r="B2" s="221"/>
      <c r="C2" s="221"/>
      <c r="D2" s="221"/>
      <c r="E2" s="221"/>
      <c r="F2" s="221"/>
      <c r="G2" s="221"/>
      <c r="H2" s="221"/>
      <c r="I2" s="221"/>
      <c r="J2" s="221"/>
      <c r="K2" s="221"/>
      <c r="L2" s="221"/>
      <c r="M2" s="221"/>
      <c r="N2" s="221"/>
      <c r="O2" s="221"/>
      <c r="P2" s="221"/>
      <c r="Q2" s="155"/>
      <c r="R2" s="155"/>
      <c r="S2" s="155"/>
      <c r="T2" s="155"/>
      <c r="U2" s="155"/>
      <c r="V2" s="155"/>
      <c r="W2" s="155"/>
      <c r="X2" s="155"/>
      <c r="Y2" s="155"/>
      <c r="Z2" s="155"/>
      <c r="AA2" s="155"/>
      <c r="AB2" s="155"/>
      <c r="AC2" s="155"/>
      <c r="AD2" s="155"/>
    </row>
    <row r="3" customFormat="false" ht="11.4" hidden="false" customHeight="false" outlineLevel="0" collapsed="false">
      <c r="A3" s="221"/>
      <c r="B3" s="221"/>
      <c r="C3" s="221"/>
      <c r="D3" s="221"/>
      <c r="E3" s="221"/>
      <c r="F3" s="221"/>
      <c r="G3" s="221"/>
      <c r="H3" s="221"/>
      <c r="I3" s="221"/>
      <c r="J3" s="221"/>
      <c r="K3" s="221"/>
      <c r="L3" s="221"/>
      <c r="M3" s="221"/>
      <c r="N3" s="221"/>
      <c r="O3" s="221"/>
      <c r="P3" s="221"/>
      <c r="Q3" s="155"/>
      <c r="R3" s="155"/>
      <c r="S3" s="155"/>
      <c r="T3" s="155"/>
      <c r="U3" s="155"/>
      <c r="V3" s="155"/>
      <c r="W3" s="155"/>
      <c r="X3" s="155"/>
      <c r="Y3" s="155"/>
      <c r="Z3" s="155"/>
      <c r="AA3" s="155"/>
      <c r="AB3" s="155"/>
      <c r="AC3" s="155"/>
      <c r="AD3" s="155"/>
    </row>
    <row r="4" customFormat="false" ht="11.4" hidden="false" customHeight="false" outlineLevel="0" collapsed="false">
      <c r="A4" s="221"/>
      <c r="B4" s="221"/>
      <c r="C4" s="221"/>
      <c r="D4" s="221"/>
      <c r="E4" s="221"/>
      <c r="F4" s="221"/>
      <c r="G4" s="221"/>
      <c r="H4" s="221"/>
      <c r="I4" s="221"/>
      <c r="J4" s="221"/>
      <c r="K4" s="221"/>
      <c r="L4" s="221"/>
      <c r="M4" s="221"/>
      <c r="N4" s="221"/>
      <c r="O4" s="221"/>
      <c r="P4" s="221"/>
      <c r="Q4" s="155"/>
      <c r="R4" s="155"/>
      <c r="S4" s="155"/>
      <c r="T4" s="155"/>
      <c r="U4" s="155"/>
      <c r="V4" s="155"/>
      <c r="W4" s="155"/>
      <c r="X4" s="155"/>
      <c r="Y4" s="155"/>
      <c r="Z4" s="155"/>
      <c r="AA4" s="155"/>
      <c r="AB4" s="155"/>
      <c r="AC4" s="155"/>
      <c r="AD4" s="155"/>
    </row>
    <row r="5" customFormat="false" ht="13.2" hidden="false" customHeight="false" outlineLevel="0" collapsed="false">
      <c r="A5" s="162"/>
      <c r="Q5" s="155"/>
      <c r="R5" s="155"/>
      <c r="S5" s="155"/>
      <c r="T5" s="155"/>
      <c r="U5" s="155"/>
      <c r="V5" s="155"/>
      <c r="W5" s="155"/>
      <c r="X5" s="155"/>
      <c r="Y5" s="155"/>
      <c r="Z5" s="155"/>
      <c r="AA5" s="155"/>
      <c r="AB5" s="155"/>
      <c r="AC5" s="155"/>
      <c r="AD5" s="155"/>
    </row>
    <row r="6" customFormat="false" ht="11.4" hidden="false" customHeight="true" outlineLevel="0" collapsed="false">
      <c r="A6" s="163" t="s">
        <v>175</v>
      </c>
      <c r="B6" s="163"/>
      <c r="C6" s="163"/>
      <c r="D6" s="163"/>
      <c r="E6" s="163"/>
      <c r="F6" s="163"/>
      <c r="G6" s="163"/>
      <c r="H6" s="163"/>
      <c r="I6" s="163"/>
      <c r="J6" s="163"/>
      <c r="K6" s="163"/>
      <c r="L6" s="163"/>
      <c r="M6" s="163"/>
      <c r="N6" s="163"/>
      <c r="O6" s="163"/>
      <c r="P6" s="163"/>
      <c r="Q6" s="155"/>
      <c r="R6" s="155"/>
      <c r="S6" s="155"/>
      <c r="T6" s="155"/>
      <c r="U6" s="155"/>
      <c r="V6" s="155"/>
      <c r="W6" s="155"/>
      <c r="X6" s="155"/>
      <c r="Y6" s="155"/>
      <c r="Z6" s="155"/>
      <c r="AA6" s="155"/>
      <c r="AB6" s="155"/>
      <c r="AC6" s="155"/>
      <c r="AD6" s="155"/>
    </row>
    <row r="7" customFormat="false" ht="11.4" hidden="false" customHeight="false" outlineLevel="0" collapsed="false">
      <c r="A7" s="163"/>
      <c r="B7" s="163"/>
      <c r="C7" s="163"/>
      <c r="D7" s="163"/>
      <c r="E7" s="163"/>
      <c r="F7" s="163"/>
      <c r="G7" s="163"/>
      <c r="H7" s="163"/>
      <c r="I7" s="163"/>
      <c r="J7" s="163"/>
      <c r="K7" s="163"/>
      <c r="L7" s="163"/>
      <c r="M7" s="163"/>
      <c r="N7" s="163"/>
      <c r="O7" s="163"/>
      <c r="P7" s="163"/>
      <c r="Q7" s="155"/>
      <c r="R7" s="155"/>
      <c r="S7" s="155"/>
      <c r="T7" s="155"/>
      <c r="U7" s="155"/>
      <c r="V7" s="155"/>
      <c r="W7" s="155"/>
      <c r="X7" s="155"/>
      <c r="Y7" s="155"/>
      <c r="Z7" s="155"/>
      <c r="AA7" s="155"/>
      <c r="AB7" s="155"/>
      <c r="AC7" s="155"/>
      <c r="AD7" s="155"/>
    </row>
    <row r="8" customFormat="false" ht="12" hidden="false" customHeight="false" outlineLevel="0" collapsed="false">
      <c r="A8" s="165" t="s">
        <v>176</v>
      </c>
      <c r="F8" s="166"/>
      <c r="Q8" s="155"/>
      <c r="R8" s="155"/>
      <c r="S8" s="155"/>
      <c r="T8" s="155"/>
      <c r="U8" s="155"/>
      <c r="V8" s="155"/>
      <c r="W8" s="155"/>
      <c r="X8" s="155"/>
      <c r="Y8" s="155"/>
      <c r="Z8" s="155"/>
      <c r="AA8" s="155"/>
      <c r="AB8" s="155"/>
      <c r="AC8" s="155"/>
      <c r="AD8" s="155"/>
    </row>
    <row r="9" customFormat="false" ht="7.5" hidden="false" customHeight="true" outlineLevel="0" collapsed="false">
      <c r="A9" s="167"/>
      <c r="B9" s="168"/>
      <c r="C9" s="169"/>
      <c r="D9" s="167"/>
      <c r="E9" s="170"/>
      <c r="F9" s="170"/>
      <c r="G9" s="169"/>
      <c r="H9" s="167"/>
      <c r="I9" s="170"/>
      <c r="J9" s="169"/>
      <c r="K9" s="167"/>
      <c r="L9" s="170"/>
      <c r="M9" s="169"/>
      <c r="N9" s="167"/>
      <c r="O9" s="171"/>
      <c r="P9" s="169"/>
    </row>
    <row r="10" s="156" customFormat="true" ht="12" hidden="false" customHeight="false" outlineLevel="0" collapsed="false">
      <c r="A10" s="172"/>
      <c r="B10" s="173" t="s">
        <v>177</v>
      </c>
      <c r="C10" s="174"/>
      <c r="D10" s="172"/>
      <c r="E10" s="173"/>
      <c r="F10" s="173" t="s">
        <v>178</v>
      </c>
      <c r="G10" s="174"/>
      <c r="H10" s="172"/>
      <c r="I10" s="173" t="s">
        <v>182</v>
      </c>
      <c r="J10" s="174"/>
      <c r="K10" s="172"/>
      <c r="L10" s="173" t="s">
        <v>424</v>
      </c>
      <c r="M10" s="174"/>
      <c r="N10" s="172"/>
      <c r="O10" s="175" t="s">
        <v>198</v>
      </c>
      <c r="P10" s="174"/>
      <c r="Q10" s="176"/>
      <c r="R10" s="176"/>
      <c r="S10" s="176"/>
      <c r="T10" s="176"/>
      <c r="U10" s="176"/>
      <c r="V10" s="176"/>
      <c r="W10" s="176"/>
      <c r="X10" s="176"/>
      <c r="Y10" s="176"/>
      <c r="Z10" s="176"/>
      <c r="AA10" s="176"/>
      <c r="AB10" s="176"/>
      <c r="AC10" s="176"/>
      <c r="AD10" s="176"/>
    </row>
    <row r="11" s="156" customFormat="true" ht="7.5" hidden="false" customHeight="true" outlineLevel="0" collapsed="false">
      <c r="A11" s="177"/>
      <c r="B11" s="178"/>
      <c r="C11" s="179"/>
      <c r="D11" s="177"/>
      <c r="E11" s="178"/>
      <c r="F11" s="178"/>
      <c r="G11" s="179"/>
      <c r="H11" s="177"/>
      <c r="I11" s="178"/>
      <c r="J11" s="179"/>
      <c r="K11" s="177"/>
      <c r="L11" s="178"/>
      <c r="M11" s="179"/>
      <c r="N11" s="177"/>
      <c r="O11" s="180"/>
      <c r="P11" s="179"/>
      <c r="Q11" s="176"/>
      <c r="R11" s="176"/>
      <c r="S11" s="176"/>
      <c r="T11" s="176"/>
      <c r="U11" s="176"/>
      <c r="V11" s="176"/>
      <c r="W11" s="176"/>
      <c r="X11" s="176"/>
      <c r="Y11" s="176"/>
      <c r="Z11" s="176"/>
      <c r="AA11" s="176"/>
      <c r="AB11" s="176"/>
      <c r="AC11" s="176"/>
      <c r="AD11" s="176"/>
    </row>
    <row r="12" s="156" customFormat="true" ht="12" hidden="false" customHeight="false" outlineLevel="0" collapsed="false">
      <c r="A12" s="172"/>
      <c r="B12" s="173"/>
      <c r="C12" s="174"/>
      <c r="D12" s="172"/>
      <c r="E12" s="173"/>
      <c r="F12" s="173"/>
      <c r="G12" s="174"/>
      <c r="H12" s="172"/>
      <c r="I12" s="173"/>
      <c r="J12" s="174"/>
      <c r="K12" s="172"/>
      <c r="L12" s="173"/>
      <c r="M12" s="174"/>
      <c r="N12" s="172"/>
      <c r="O12" s="175"/>
      <c r="P12" s="174"/>
      <c r="Q12" s="176"/>
      <c r="R12" s="176"/>
      <c r="S12" s="176"/>
      <c r="T12" s="176"/>
      <c r="U12" s="176"/>
      <c r="V12" s="176"/>
      <c r="W12" s="176"/>
      <c r="X12" s="176"/>
      <c r="Y12" s="176"/>
      <c r="Z12" s="176"/>
      <c r="AA12" s="176"/>
      <c r="AB12" s="176"/>
      <c r="AC12" s="176"/>
      <c r="AD12" s="176"/>
    </row>
    <row r="13" s="156" customFormat="true" ht="12" hidden="false" customHeight="false" outlineLevel="0" collapsed="false">
      <c r="A13" s="172"/>
      <c r="B13" s="173"/>
      <c r="C13" s="174"/>
      <c r="D13" s="172"/>
      <c r="E13" s="155" t="s">
        <v>425</v>
      </c>
      <c r="F13" s="173"/>
      <c r="G13" s="174"/>
      <c r="H13" s="172"/>
      <c r="I13" s="173"/>
      <c r="J13" s="174"/>
      <c r="K13" s="172"/>
      <c r="L13" s="173"/>
      <c r="M13" s="174"/>
      <c r="N13" s="172"/>
      <c r="O13" s="175"/>
      <c r="P13" s="174"/>
      <c r="Q13" s="176"/>
      <c r="R13" s="176"/>
      <c r="S13" s="176"/>
      <c r="T13" s="176"/>
      <c r="U13" s="176"/>
      <c r="V13" s="176"/>
      <c r="W13" s="176"/>
      <c r="X13" s="176"/>
      <c r="Y13" s="176"/>
      <c r="Z13" s="176"/>
      <c r="AA13" s="176"/>
      <c r="AB13" s="176"/>
      <c r="AC13" s="176"/>
      <c r="AD13" s="176"/>
    </row>
    <row r="14" s="156" customFormat="true" ht="12" hidden="false" customHeight="false" outlineLevel="0" collapsed="false">
      <c r="A14" s="172"/>
      <c r="B14" s="173"/>
      <c r="C14" s="174"/>
      <c r="D14" s="172"/>
      <c r="E14" s="173"/>
      <c r="F14" s="173"/>
      <c r="G14" s="174"/>
      <c r="H14" s="172"/>
      <c r="I14" s="173"/>
      <c r="J14" s="174"/>
      <c r="K14" s="172"/>
      <c r="L14" s="173"/>
      <c r="M14" s="174"/>
      <c r="N14" s="172"/>
      <c r="O14" s="175"/>
      <c r="P14" s="174"/>
      <c r="Q14" s="176"/>
      <c r="R14" s="176"/>
      <c r="S14" s="176"/>
      <c r="T14" s="176"/>
      <c r="U14" s="176"/>
      <c r="V14" s="176"/>
      <c r="W14" s="176"/>
      <c r="X14" s="176"/>
      <c r="Y14" s="176"/>
      <c r="Z14" s="176"/>
      <c r="AA14" s="176"/>
      <c r="AB14" s="176"/>
      <c r="AC14" s="176"/>
      <c r="AD14" s="176"/>
    </row>
    <row r="15" customFormat="false" ht="12" hidden="false" customHeight="false" outlineLevel="0" collapsed="false">
      <c r="A15" s="187"/>
      <c r="B15" s="173" t="s">
        <v>191</v>
      </c>
      <c r="C15" s="188"/>
      <c r="D15" s="187"/>
      <c r="E15" s="201" t="s">
        <v>192</v>
      </c>
      <c r="F15" s="201"/>
      <c r="G15" s="188"/>
      <c r="H15" s="172"/>
      <c r="I15" s="173"/>
      <c r="J15" s="174"/>
      <c r="K15" s="172"/>
      <c r="L15" s="173"/>
      <c r="M15" s="174"/>
      <c r="N15" s="172"/>
      <c r="O15" s="175"/>
      <c r="P15" s="174"/>
    </row>
    <row r="16" customFormat="false" ht="12" hidden="false" customHeight="false" outlineLevel="0" collapsed="false">
      <c r="A16" s="187"/>
      <c r="B16" s="173"/>
      <c r="C16" s="188"/>
      <c r="D16" s="187"/>
      <c r="E16" s="192" t="s">
        <v>426</v>
      </c>
      <c r="F16" s="192"/>
      <c r="G16" s="188"/>
      <c r="H16" s="172"/>
      <c r="I16" s="173"/>
      <c r="J16" s="174"/>
      <c r="K16" s="172"/>
      <c r="L16" s="173"/>
      <c r="M16" s="174"/>
      <c r="N16" s="172"/>
      <c r="O16" s="175" t="n">
        <v>350000</v>
      </c>
      <c r="P16" s="174"/>
    </row>
    <row r="17" customFormat="false" ht="12" hidden="false" customHeight="false" outlineLevel="0" collapsed="false">
      <c r="A17" s="187"/>
      <c r="B17" s="173"/>
      <c r="C17" s="188"/>
      <c r="D17" s="187"/>
      <c r="E17" s="192"/>
      <c r="F17" s="192"/>
      <c r="G17" s="188"/>
      <c r="H17" s="172"/>
      <c r="I17" s="173"/>
      <c r="J17" s="174"/>
      <c r="K17" s="172"/>
      <c r="L17" s="173"/>
      <c r="M17" s="174"/>
      <c r="N17" s="172"/>
      <c r="O17" s="175"/>
      <c r="P17" s="174"/>
    </row>
    <row r="18" customFormat="false" ht="12" hidden="false" customHeight="false" outlineLevel="0" collapsed="false">
      <c r="A18" s="187"/>
      <c r="B18" s="173"/>
      <c r="C18" s="188"/>
      <c r="D18" s="187"/>
      <c r="E18" s="192"/>
      <c r="F18" s="192"/>
      <c r="G18" s="188"/>
      <c r="H18" s="172"/>
      <c r="I18" s="173"/>
      <c r="J18" s="174"/>
      <c r="K18" s="172"/>
      <c r="L18" s="173"/>
      <c r="M18" s="174"/>
      <c r="N18" s="172"/>
      <c r="O18" s="175"/>
      <c r="P18" s="174"/>
    </row>
    <row r="19" customFormat="false" ht="12" hidden="false" customHeight="false" outlineLevel="0" collapsed="false">
      <c r="A19" s="187"/>
      <c r="B19" s="184"/>
      <c r="C19" s="188"/>
      <c r="D19" s="187"/>
      <c r="E19" s="192"/>
      <c r="F19" s="192"/>
      <c r="G19" s="188"/>
      <c r="H19" s="172"/>
      <c r="I19" s="173"/>
      <c r="J19" s="174"/>
      <c r="K19" s="172"/>
      <c r="L19" s="173"/>
      <c r="M19" s="174"/>
      <c r="N19" s="172"/>
      <c r="O19" s="175"/>
      <c r="P19" s="174"/>
    </row>
    <row r="20" customFormat="false" ht="12" hidden="false" customHeight="false" outlineLevel="0" collapsed="false">
      <c r="A20" s="187"/>
      <c r="B20" s="184"/>
      <c r="C20" s="188"/>
      <c r="D20" s="187"/>
      <c r="E20" s="191"/>
      <c r="F20" s="201"/>
      <c r="G20" s="188"/>
      <c r="H20" s="172"/>
      <c r="I20" s="173"/>
      <c r="J20" s="174"/>
      <c r="K20" s="172"/>
      <c r="L20" s="173"/>
      <c r="M20" s="174"/>
      <c r="N20" s="172"/>
      <c r="O20" s="175"/>
      <c r="P20" s="174"/>
    </row>
    <row r="21" customFormat="false" ht="12" hidden="false" customHeight="false" outlineLevel="0" collapsed="false">
      <c r="A21" s="187"/>
      <c r="B21" s="184"/>
      <c r="C21" s="188"/>
      <c r="D21" s="187"/>
      <c r="E21" s="191"/>
      <c r="F21" s="201"/>
      <c r="G21" s="188"/>
      <c r="H21" s="172"/>
      <c r="I21" s="173"/>
      <c r="J21" s="174"/>
      <c r="K21" s="172"/>
      <c r="L21" s="173"/>
      <c r="M21" s="174"/>
      <c r="N21" s="172"/>
      <c r="O21" s="175"/>
      <c r="P21" s="174"/>
    </row>
    <row r="22" customFormat="false" ht="12" hidden="false" customHeight="false" outlineLevel="0" collapsed="false">
      <c r="A22" s="187"/>
      <c r="B22" s="184"/>
      <c r="C22" s="188"/>
      <c r="D22" s="187"/>
      <c r="E22" s="191"/>
      <c r="F22" s="201"/>
      <c r="G22" s="188"/>
      <c r="H22" s="172"/>
      <c r="I22" s="173"/>
      <c r="J22" s="174"/>
      <c r="K22" s="172"/>
      <c r="L22" s="173"/>
      <c r="M22" s="174"/>
      <c r="N22" s="172"/>
      <c r="O22" s="175"/>
      <c r="P22" s="174"/>
    </row>
    <row r="23" customFormat="false" ht="12" hidden="false" customHeight="false" outlineLevel="0" collapsed="false">
      <c r="A23" s="187"/>
      <c r="B23" s="184"/>
      <c r="C23" s="188"/>
      <c r="D23" s="187"/>
      <c r="E23" s="191"/>
      <c r="F23" s="201"/>
      <c r="G23" s="188"/>
      <c r="H23" s="172"/>
      <c r="I23" s="173"/>
      <c r="J23" s="174"/>
      <c r="K23" s="172"/>
      <c r="L23" s="173"/>
      <c r="M23" s="174"/>
      <c r="N23" s="172"/>
      <c r="O23" s="175"/>
      <c r="P23" s="174"/>
    </row>
    <row r="24" customFormat="false" ht="12" hidden="false" customHeight="false" outlineLevel="0" collapsed="false">
      <c r="A24" s="187"/>
      <c r="B24" s="184"/>
      <c r="C24" s="188"/>
      <c r="D24" s="187"/>
      <c r="E24" s="191"/>
      <c r="F24" s="201"/>
      <c r="G24" s="188"/>
      <c r="H24" s="172"/>
      <c r="I24" s="173"/>
      <c r="J24" s="174"/>
      <c r="K24" s="172"/>
      <c r="L24" s="173"/>
      <c r="M24" s="174"/>
      <c r="N24" s="172"/>
      <c r="O24" s="175"/>
      <c r="P24" s="174"/>
    </row>
    <row r="25" customFormat="false" ht="12" hidden="false" customHeight="false" outlineLevel="0" collapsed="false">
      <c r="A25" s="187"/>
      <c r="B25" s="184"/>
      <c r="C25" s="188"/>
      <c r="D25" s="187"/>
      <c r="E25" s="191"/>
      <c r="F25" s="201"/>
      <c r="G25" s="188"/>
      <c r="H25" s="172"/>
      <c r="I25" s="173"/>
      <c r="J25" s="174"/>
      <c r="K25" s="172"/>
      <c r="L25" s="173"/>
      <c r="M25" s="174"/>
      <c r="N25" s="172"/>
      <c r="O25" s="175"/>
      <c r="P25" s="174"/>
    </row>
    <row r="26" customFormat="false" ht="12" hidden="false" customHeight="false" outlineLevel="0" collapsed="false">
      <c r="A26" s="187"/>
      <c r="B26" s="184"/>
      <c r="C26" s="188"/>
      <c r="D26" s="187"/>
      <c r="E26" s="191"/>
      <c r="F26" s="201"/>
      <c r="G26" s="188"/>
      <c r="H26" s="172"/>
      <c r="I26" s="173"/>
      <c r="J26" s="174"/>
      <c r="K26" s="172"/>
      <c r="L26" s="173"/>
      <c r="M26" s="174"/>
      <c r="N26" s="172"/>
      <c r="O26" s="175"/>
      <c r="P26" s="174"/>
    </row>
    <row r="27" customFormat="false" ht="12" hidden="false" customHeight="false" outlineLevel="0" collapsed="false">
      <c r="A27" s="187"/>
      <c r="B27" s="184"/>
      <c r="C27" s="188"/>
      <c r="D27" s="187"/>
      <c r="E27" s="191"/>
      <c r="F27" s="201"/>
      <c r="G27" s="188"/>
      <c r="H27" s="172"/>
      <c r="I27" s="173"/>
      <c r="J27" s="174"/>
      <c r="K27" s="172"/>
      <c r="L27" s="173"/>
      <c r="M27" s="174"/>
      <c r="N27" s="172"/>
      <c r="O27" s="175"/>
      <c r="P27" s="174"/>
    </row>
    <row r="28" customFormat="false" ht="12" hidden="false" customHeight="false" outlineLevel="0" collapsed="false">
      <c r="A28" s="187"/>
      <c r="B28" s="184"/>
      <c r="C28" s="188"/>
      <c r="D28" s="187"/>
      <c r="E28" s="191"/>
      <c r="F28" s="201"/>
      <c r="G28" s="188"/>
      <c r="H28" s="172"/>
      <c r="I28" s="173"/>
      <c r="J28" s="174"/>
      <c r="K28" s="172"/>
      <c r="L28" s="173"/>
      <c r="M28" s="174"/>
      <c r="N28" s="172"/>
      <c r="O28" s="175"/>
      <c r="P28" s="174"/>
    </row>
    <row r="29" customFormat="false" ht="12" hidden="false" customHeight="false" outlineLevel="0" collapsed="false">
      <c r="A29" s="187"/>
      <c r="B29" s="184"/>
      <c r="C29" s="188"/>
      <c r="D29" s="187"/>
      <c r="E29" s="191"/>
      <c r="F29" s="201"/>
      <c r="G29" s="188"/>
      <c r="H29" s="172"/>
      <c r="I29" s="173"/>
      <c r="J29" s="174"/>
      <c r="K29" s="172"/>
      <c r="L29" s="173"/>
      <c r="M29" s="174"/>
      <c r="N29" s="172"/>
      <c r="O29" s="175"/>
      <c r="P29" s="174"/>
    </row>
    <row r="30" customFormat="false" ht="12" hidden="false" customHeight="false" outlineLevel="0" collapsed="false">
      <c r="A30" s="187"/>
      <c r="B30" s="184"/>
      <c r="C30" s="188"/>
      <c r="D30" s="187"/>
      <c r="E30" s="191"/>
      <c r="F30" s="201"/>
      <c r="G30" s="188"/>
      <c r="H30" s="172"/>
      <c r="I30" s="173"/>
      <c r="J30" s="174"/>
      <c r="K30" s="172"/>
      <c r="L30" s="173"/>
      <c r="M30" s="174"/>
      <c r="N30" s="172"/>
      <c r="O30" s="175"/>
      <c r="P30" s="174"/>
    </row>
    <row r="31" customFormat="false" ht="12" hidden="false" customHeight="false" outlineLevel="0" collapsed="false">
      <c r="A31" s="187"/>
      <c r="B31" s="184"/>
      <c r="C31" s="188"/>
      <c r="D31" s="187"/>
      <c r="E31" s="191"/>
      <c r="F31" s="201"/>
      <c r="G31" s="188"/>
      <c r="H31" s="172"/>
      <c r="I31" s="173"/>
      <c r="J31" s="174"/>
      <c r="K31" s="172"/>
      <c r="L31" s="173"/>
      <c r="M31" s="174"/>
      <c r="N31" s="172"/>
      <c r="O31" s="175"/>
      <c r="P31" s="174"/>
    </row>
    <row r="32" customFormat="false" ht="12" hidden="false" customHeight="false" outlineLevel="0" collapsed="false">
      <c r="A32" s="187"/>
      <c r="B32" s="184"/>
      <c r="C32" s="188"/>
      <c r="D32" s="187"/>
      <c r="E32" s="191"/>
      <c r="F32" s="201"/>
      <c r="G32" s="188"/>
      <c r="H32" s="172"/>
      <c r="I32" s="173"/>
      <c r="J32" s="174"/>
      <c r="K32" s="172"/>
      <c r="L32" s="173"/>
      <c r="M32" s="174"/>
      <c r="N32" s="172"/>
      <c r="O32" s="175"/>
      <c r="P32" s="174"/>
    </row>
    <row r="33" customFormat="false" ht="12" hidden="false" customHeight="false" outlineLevel="0" collapsed="false">
      <c r="A33" s="187"/>
      <c r="B33" s="184"/>
      <c r="C33" s="188"/>
      <c r="D33" s="187"/>
      <c r="E33" s="191"/>
      <c r="F33" s="201"/>
      <c r="G33" s="188"/>
      <c r="H33" s="172"/>
      <c r="I33" s="173"/>
      <c r="J33" s="174"/>
      <c r="K33" s="172"/>
      <c r="L33" s="173"/>
      <c r="M33" s="174"/>
      <c r="N33" s="172"/>
      <c r="O33" s="175"/>
      <c r="P33" s="174"/>
    </row>
    <row r="34" customFormat="false" ht="12" hidden="false" customHeight="false" outlineLevel="0" collapsed="false">
      <c r="A34" s="187"/>
      <c r="B34" s="184"/>
      <c r="C34" s="188"/>
      <c r="D34" s="187"/>
      <c r="E34" s="222"/>
      <c r="F34" s="201"/>
      <c r="G34" s="188"/>
      <c r="H34" s="172"/>
      <c r="I34" s="173"/>
      <c r="J34" s="174"/>
      <c r="K34" s="172"/>
      <c r="L34" s="173"/>
      <c r="M34" s="174"/>
      <c r="N34" s="172"/>
      <c r="O34" s="175"/>
      <c r="P34" s="174"/>
    </row>
    <row r="35" customFormat="false" ht="12" hidden="false" customHeight="false" outlineLevel="0" collapsed="false">
      <c r="A35" s="187"/>
      <c r="B35" s="184"/>
      <c r="C35" s="188"/>
      <c r="D35" s="187"/>
      <c r="E35" s="191"/>
      <c r="F35" s="201"/>
      <c r="G35" s="188"/>
      <c r="H35" s="172"/>
      <c r="I35" s="173"/>
      <c r="J35" s="174"/>
      <c r="K35" s="172"/>
      <c r="L35" s="173"/>
      <c r="M35" s="174"/>
      <c r="N35" s="172"/>
      <c r="O35" s="175"/>
      <c r="P35" s="174"/>
    </row>
    <row r="36" customFormat="false" ht="12" hidden="false" customHeight="false" outlineLevel="0" collapsed="false">
      <c r="A36" s="187"/>
      <c r="B36" s="184"/>
      <c r="C36" s="188"/>
      <c r="D36" s="187"/>
      <c r="E36" s="223"/>
      <c r="F36" s="223"/>
      <c r="G36" s="188"/>
      <c r="H36" s="172"/>
      <c r="I36" s="173"/>
      <c r="J36" s="174"/>
      <c r="K36" s="172"/>
      <c r="L36" s="173"/>
      <c r="M36" s="174"/>
      <c r="N36" s="172"/>
      <c r="O36" s="175"/>
      <c r="P36" s="174"/>
    </row>
    <row r="37" customFormat="false" ht="12" hidden="false" customHeight="false" outlineLevel="0" collapsed="false">
      <c r="A37" s="187"/>
      <c r="B37" s="184"/>
      <c r="C37" s="188"/>
      <c r="D37" s="187"/>
      <c r="E37" s="223"/>
      <c r="F37" s="223"/>
      <c r="G37" s="188"/>
      <c r="H37" s="172"/>
      <c r="I37" s="173"/>
      <c r="J37" s="174"/>
      <c r="K37" s="172"/>
      <c r="L37" s="173"/>
      <c r="M37" s="174"/>
      <c r="N37" s="172"/>
      <c r="O37" s="175"/>
      <c r="P37" s="174"/>
    </row>
    <row r="38" customFormat="false" ht="12" hidden="false" customHeight="false" outlineLevel="0" collapsed="false">
      <c r="A38" s="187"/>
      <c r="B38" s="184"/>
      <c r="C38" s="188"/>
      <c r="D38" s="187"/>
      <c r="E38" s="191"/>
      <c r="F38" s="201"/>
      <c r="G38" s="188"/>
      <c r="H38" s="172"/>
      <c r="I38" s="173"/>
      <c r="J38" s="174"/>
      <c r="K38" s="172"/>
      <c r="L38" s="173"/>
      <c r="M38" s="174"/>
      <c r="N38" s="172"/>
      <c r="O38" s="175"/>
      <c r="P38" s="174"/>
    </row>
    <row r="39" customFormat="false" ht="12" hidden="false" customHeight="false" outlineLevel="0" collapsed="false">
      <c r="A39" s="187"/>
      <c r="B39" s="184"/>
      <c r="C39" s="188"/>
      <c r="D39" s="187"/>
      <c r="E39" s="191"/>
      <c r="F39" s="201"/>
      <c r="G39" s="188"/>
      <c r="H39" s="172"/>
      <c r="I39" s="173"/>
      <c r="J39" s="174"/>
      <c r="K39" s="172"/>
      <c r="L39" s="173"/>
      <c r="M39" s="174"/>
      <c r="N39" s="172"/>
      <c r="O39" s="175"/>
      <c r="P39" s="174"/>
    </row>
    <row r="40" customFormat="false" ht="12" hidden="false" customHeight="false" outlineLevel="0" collapsed="false">
      <c r="A40" s="187"/>
      <c r="B40" s="184"/>
      <c r="C40" s="188"/>
      <c r="D40" s="187"/>
      <c r="E40" s="191"/>
      <c r="F40" s="201"/>
      <c r="G40" s="188"/>
      <c r="H40" s="172"/>
      <c r="I40" s="173"/>
      <c r="J40" s="174"/>
      <c r="K40" s="172"/>
      <c r="L40" s="173"/>
      <c r="M40" s="174"/>
      <c r="N40" s="172"/>
      <c r="O40" s="175"/>
      <c r="P40" s="174"/>
    </row>
    <row r="41" customFormat="false" ht="12" hidden="false" customHeight="false" outlineLevel="0" collapsed="false">
      <c r="A41" s="187"/>
      <c r="B41" s="184"/>
      <c r="C41" s="188"/>
      <c r="D41" s="187"/>
      <c r="E41" s="191"/>
      <c r="F41" s="201"/>
      <c r="G41" s="188"/>
      <c r="H41" s="172"/>
      <c r="I41" s="173"/>
      <c r="J41" s="174"/>
      <c r="K41" s="172"/>
      <c r="L41" s="173"/>
      <c r="M41" s="174"/>
      <c r="N41" s="172"/>
      <c r="O41" s="175"/>
      <c r="P41" s="174"/>
    </row>
    <row r="42" customFormat="false" ht="12" hidden="false" customHeight="false" outlineLevel="0" collapsed="false">
      <c r="A42" s="187"/>
      <c r="B42" s="184"/>
      <c r="C42" s="188"/>
      <c r="D42" s="187"/>
      <c r="E42" s="192"/>
      <c r="F42" s="192"/>
      <c r="G42" s="188"/>
      <c r="H42" s="172"/>
      <c r="I42" s="173"/>
      <c r="J42" s="174"/>
      <c r="K42" s="172"/>
      <c r="L42" s="173"/>
      <c r="M42" s="174"/>
      <c r="N42" s="172"/>
      <c r="O42" s="175"/>
      <c r="P42" s="174"/>
    </row>
    <row r="43" customFormat="false" ht="12" hidden="false" customHeight="false" outlineLevel="0" collapsed="false">
      <c r="A43" s="187"/>
      <c r="B43" s="184"/>
      <c r="C43" s="188"/>
      <c r="D43" s="187"/>
      <c r="E43" s="192"/>
      <c r="F43" s="192"/>
      <c r="G43" s="188"/>
      <c r="H43" s="172"/>
      <c r="I43" s="173"/>
      <c r="J43" s="174"/>
      <c r="K43" s="172"/>
      <c r="L43" s="173"/>
      <c r="M43" s="174"/>
      <c r="N43" s="172"/>
      <c r="O43" s="175"/>
      <c r="P43" s="174"/>
    </row>
    <row r="44" customFormat="false" ht="12" hidden="false" customHeight="false" outlineLevel="0" collapsed="false">
      <c r="A44" s="187"/>
      <c r="B44" s="184"/>
      <c r="C44" s="188"/>
      <c r="D44" s="187"/>
      <c r="E44" s="224"/>
      <c r="F44" s="224"/>
      <c r="G44" s="188"/>
      <c r="H44" s="172"/>
      <c r="I44" s="173"/>
      <c r="J44" s="174"/>
      <c r="K44" s="172"/>
      <c r="L44" s="173"/>
      <c r="M44" s="174"/>
      <c r="N44" s="172"/>
      <c r="O44" s="175"/>
      <c r="P44" s="174"/>
    </row>
    <row r="45" customFormat="false" ht="12" hidden="false" customHeight="false" outlineLevel="0" collapsed="false">
      <c r="A45" s="187"/>
      <c r="B45" s="184"/>
      <c r="C45" s="188"/>
      <c r="D45" s="187"/>
      <c r="E45" s="191"/>
      <c r="F45" s="201"/>
      <c r="G45" s="188"/>
      <c r="H45" s="172"/>
      <c r="I45" s="173"/>
      <c r="J45" s="174"/>
      <c r="K45" s="172"/>
      <c r="L45" s="173"/>
      <c r="M45" s="174"/>
      <c r="N45" s="172"/>
      <c r="O45" s="175"/>
      <c r="P45" s="174"/>
    </row>
    <row r="46" customFormat="false" ht="12" hidden="false" customHeight="false" outlineLevel="0" collapsed="false">
      <c r="A46" s="187"/>
      <c r="B46" s="184"/>
      <c r="C46" s="188"/>
      <c r="D46" s="187"/>
      <c r="E46" s="191"/>
      <c r="F46" s="201"/>
      <c r="G46" s="188"/>
      <c r="H46" s="172"/>
      <c r="I46" s="173"/>
      <c r="J46" s="174"/>
      <c r="K46" s="172"/>
      <c r="L46" s="173"/>
      <c r="M46" s="174"/>
      <c r="N46" s="172"/>
      <c r="O46" s="175"/>
      <c r="P46" s="174"/>
    </row>
    <row r="47" customFormat="false" ht="12" hidden="false" customHeight="false" outlineLevel="0" collapsed="false">
      <c r="A47" s="187"/>
      <c r="B47" s="184"/>
      <c r="C47" s="188"/>
      <c r="D47" s="187"/>
      <c r="E47" s="191"/>
      <c r="F47" s="201"/>
      <c r="G47" s="188"/>
      <c r="H47" s="172"/>
      <c r="I47" s="173"/>
      <c r="J47" s="174"/>
      <c r="K47" s="172"/>
      <c r="L47" s="173"/>
      <c r="M47" s="174"/>
      <c r="N47" s="172"/>
      <c r="O47" s="175"/>
      <c r="P47" s="174"/>
    </row>
    <row r="48" customFormat="false" ht="12" hidden="false" customHeight="false" outlineLevel="0" collapsed="false">
      <c r="A48" s="187"/>
      <c r="B48" s="184"/>
      <c r="C48" s="188"/>
      <c r="D48" s="187"/>
      <c r="E48" s="191"/>
      <c r="F48" s="201"/>
      <c r="G48" s="188"/>
      <c r="H48" s="172"/>
      <c r="I48" s="173"/>
      <c r="J48" s="174"/>
      <c r="K48" s="172"/>
      <c r="L48" s="173"/>
      <c r="M48" s="174"/>
      <c r="N48" s="172"/>
      <c r="O48" s="175"/>
      <c r="P48" s="174"/>
    </row>
    <row r="49" customFormat="false" ht="12" hidden="false" customHeight="false" outlineLevel="0" collapsed="false">
      <c r="A49" s="187"/>
      <c r="B49" s="184"/>
      <c r="C49" s="188"/>
      <c r="D49" s="187"/>
      <c r="E49" s="192"/>
      <c r="F49" s="192"/>
      <c r="G49" s="188"/>
      <c r="H49" s="172"/>
      <c r="I49" s="173"/>
      <c r="J49" s="174"/>
      <c r="K49" s="172"/>
      <c r="L49" s="173"/>
      <c r="M49" s="174"/>
      <c r="N49" s="172"/>
      <c r="O49" s="175"/>
      <c r="P49" s="174"/>
    </row>
    <row r="50" customFormat="false" ht="12" hidden="false" customHeight="false" outlineLevel="0" collapsed="false">
      <c r="A50" s="187"/>
      <c r="B50" s="184"/>
      <c r="C50" s="188"/>
      <c r="D50" s="187"/>
      <c r="E50" s="192"/>
      <c r="F50" s="192"/>
      <c r="G50" s="188"/>
      <c r="H50" s="172"/>
      <c r="I50" s="173"/>
      <c r="J50" s="174"/>
      <c r="K50" s="172"/>
      <c r="L50" s="173"/>
      <c r="M50" s="174"/>
      <c r="N50" s="172"/>
      <c r="O50" s="175"/>
      <c r="P50" s="174"/>
    </row>
    <row r="51" customFormat="false" ht="12" hidden="false" customHeight="false" outlineLevel="0" collapsed="false">
      <c r="A51" s="187"/>
      <c r="B51" s="184"/>
      <c r="C51" s="188"/>
      <c r="D51" s="187"/>
      <c r="E51" s="224"/>
      <c r="F51" s="224"/>
      <c r="G51" s="188"/>
      <c r="H51" s="172"/>
      <c r="I51" s="173"/>
      <c r="J51" s="174"/>
      <c r="K51" s="172"/>
      <c r="L51" s="173"/>
      <c r="M51" s="174"/>
      <c r="N51" s="172"/>
      <c r="O51" s="175"/>
      <c r="P51" s="174"/>
    </row>
    <row r="52" customFormat="false" ht="12" hidden="false" customHeight="false" outlineLevel="0" collapsed="false">
      <c r="A52" s="187"/>
      <c r="B52" s="184"/>
      <c r="C52" s="188"/>
      <c r="D52" s="187"/>
      <c r="E52" s="224"/>
      <c r="F52" s="224"/>
      <c r="G52" s="188"/>
      <c r="H52" s="172"/>
      <c r="I52" s="173"/>
      <c r="J52" s="174"/>
      <c r="K52" s="172"/>
      <c r="L52" s="173"/>
      <c r="M52" s="174"/>
      <c r="N52" s="172"/>
      <c r="O52" s="175"/>
      <c r="P52" s="174"/>
    </row>
    <row r="53" customFormat="false" ht="12" hidden="false" customHeight="false" outlineLevel="0" collapsed="false">
      <c r="A53" s="187"/>
      <c r="B53" s="184"/>
      <c r="C53" s="188"/>
      <c r="D53" s="187"/>
      <c r="E53" s="222"/>
      <c r="F53" s="224"/>
      <c r="G53" s="188"/>
      <c r="H53" s="172"/>
      <c r="I53" s="173"/>
      <c r="J53" s="174"/>
      <c r="K53" s="172"/>
      <c r="L53" s="173"/>
      <c r="M53" s="174"/>
      <c r="N53" s="172"/>
      <c r="O53" s="175"/>
      <c r="P53" s="174"/>
    </row>
    <row r="54" customFormat="false" ht="12" hidden="false" customHeight="false" outlineLevel="0" collapsed="false">
      <c r="A54" s="187"/>
      <c r="B54" s="184"/>
      <c r="C54" s="188"/>
      <c r="D54" s="187"/>
      <c r="E54" s="224"/>
      <c r="F54" s="224"/>
      <c r="G54" s="188"/>
      <c r="H54" s="172"/>
      <c r="I54" s="173"/>
      <c r="J54" s="174"/>
      <c r="K54" s="172"/>
      <c r="L54" s="173"/>
      <c r="M54" s="174"/>
      <c r="N54" s="172"/>
      <c r="O54" s="175"/>
      <c r="P54" s="174"/>
    </row>
    <row r="55" customFormat="false" ht="12" hidden="false" customHeight="false" outlineLevel="0" collapsed="false">
      <c r="A55" s="187"/>
      <c r="B55" s="184"/>
      <c r="C55" s="188"/>
      <c r="D55" s="187"/>
      <c r="E55" s="191"/>
      <c r="F55" s="191"/>
      <c r="G55" s="188"/>
      <c r="H55" s="172"/>
      <c r="I55" s="173"/>
      <c r="J55" s="174"/>
      <c r="K55" s="172"/>
      <c r="L55" s="173"/>
      <c r="M55" s="174"/>
      <c r="N55" s="172"/>
      <c r="O55" s="175"/>
      <c r="P55" s="174"/>
    </row>
    <row r="56" customFormat="false" ht="12" hidden="false" customHeight="false" outlineLevel="0" collapsed="false">
      <c r="A56" s="187"/>
      <c r="B56" s="184"/>
      <c r="C56" s="188"/>
      <c r="D56" s="187"/>
      <c r="E56" s="224"/>
      <c r="F56" s="224"/>
      <c r="G56" s="188"/>
      <c r="H56" s="172"/>
      <c r="I56" s="173"/>
      <c r="J56" s="174"/>
      <c r="K56" s="172"/>
      <c r="L56" s="173"/>
      <c r="M56" s="174"/>
      <c r="N56" s="172"/>
      <c r="O56" s="175"/>
      <c r="P56" s="174"/>
    </row>
    <row r="57" customFormat="false" ht="12" hidden="false" customHeight="false" outlineLevel="0" collapsed="false">
      <c r="A57" s="187"/>
      <c r="B57" s="184"/>
      <c r="C57" s="188"/>
      <c r="D57" s="187"/>
      <c r="E57" s="224"/>
      <c r="F57" s="224"/>
      <c r="G57" s="188"/>
      <c r="H57" s="172"/>
      <c r="I57" s="173"/>
      <c r="J57" s="174"/>
      <c r="K57" s="172"/>
      <c r="L57" s="173"/>
      <c r="M57" s="174"/>
      <c r="N57" s="172"/>
      <c r="O57" s="175"/>
      <c r="P57" s="174"/>
    </row>
    <row r="58" customFormat="false" ht="12" hidden="false" customHeight="false" outlineLevel="0" collapsed="false">
      <c r="A58" s="187"/>
      <c r="B58" s="184"/>
      <c r="C58" s="188"/>
      <c r="D58" s="187"/>
      <c r="E58" s="224"/>
      <c r="F58" s="224"/>
      <c r="G58" s="188"/>
      <c r="H58" s="172"/>
      <c r="I58" s="173"/>
      <c r="J58" s="174"/>
      <c r="K58" s="172"/>
      <c r="L58" s="173"/>
      <c r="M58" s="174"/>
      <c r="N58" s="172"/>
      <c r="O58" s="175"/>
      <c r="P58" s="174"/>
    </row>
    <row r="59" customFormat="false" ht="12" hidden="false" customHeight="false" outlineLevel="0" collapsed="false">
      <c r="A59" s="187"/>
      <c r="B59" s="184"/>
      <c r="C59" s="188"/>
      <c r="D59" s="187"/>
      <c r="E59" s="224"/>
      <c r="F59" s="224"/>
      <c r="G59" s="188"/>
      <c r="H59" s="172"/>
      <c r="I59" s="173"/>
      <c r="J59" s="174"/>
      <c r="K59" s="172"/>
      <c r="L59" s="173"/>
      <c r="M59" s="174"/>
      <c r="N59" s="172"/>
      <c r="O59" s="175"/>
      <c r="P59" s="174"/>
    </row>
    <row r="60" customFormat="false" ht="12" hidden="false" customHeight="false" outlineLevel="0" collapsed="false">
      <c r="A60" s="187"/>
      <c r="B60" s="184"/>
      <c r="C60" s="188"/>
      <c r="D60" s="187"/>
      <c r="E60" s="224"/>
      <c r="F60" s="224"/>
      <c r="G60" s="188"/>
      <c r="H60" s="172"/>
      <c r="I60" s="173"/>
      <c r="J60" s="174"/>
      <c r="K60" s="172"/>
      <c r="L60" s="173"/>
      <c r="M60" s="174"/>
      <c r="N60" s="172"/>
      <c r="O60" s="175"/>
      <c r="P60" s="174"/>
    </row>
    <row r="61" customFormat="false" ht="12" hidden="false" customHeight="false" outlineLevel="0" collapsed="false">
      <c r="A61" s="187"/>
      <c r="B61" s="184"/>
      <c r="C61" s="188"/>
      <c r="D61" s="187"/>
      <c r="E61" s="224"/>
      <c r="F61" s="224"/>
      <c r="G61" s="188"/>
      <c r="H61" s="172"/>
      <c r="I61" s="173"/>
      <c r="J61" s="174"/>
      <c r="K61" s="172"/>
      <c r="L61" s="173"/>
      <c r="M61" s="174"/>
      <c r="N61" s="172"/>
      <c r="O61" s="175"/>
      <c r="P61" s="174"/>
    </row>
    <row r="62" customFormat="false" ht="12" hidden="false" customHeight="false" outlineLevel="0" collapsed="false">
      <c r="A62" s="187"/>
      <c r="B62" s="184"/>
      <c r="C62" s="188"/>
      <c r="D62" s="187"/>
      <c r="E62" s="224"/>
      <c r="F62" s="224"/>
      <c r="G62" s="188"/>
      <c r="H62" s="172"/>
      <c r="I62" s="173"/>
      <c r="J62" s="174"/>
      <c r="K62" s="172"/>
      <c r="L62" s="173"/>
      <c r="M62" s="174"/>
      <c r="N62" s="172"/>
      <c r="O62" s="175"/>
      <c r="P62" s="174"/>
    </row>
    <row r="63" customFormat="false" ht="12" hidden="false" customHeight="false" outlineLevel="0" collapsed="false">
      <c r="A63" s="187"/>
      <c r="B63" s="184"/>
      <c r="C63" s="188"/>
      <c r="D63" s="187"/>
      <c r="E63" s="224"/>
      <c r="F63" s="224"/>
      <c r="G63" s="188"/>
      <c r="H63" s="172"/>
      <c r="I63" s="173"/>
      <c r="J63" s="174"/>
      <c r="K63" s="172"/>
      <c r="L63" s="173"/>
      <c r="M63" s="174"/>
      <c r="N63" s="172"/>
      <c r="O63" s="175"/>
      <c r="P63" s="174"/>
    </row>
    <row r="64" customFormat="false" ht="12" hidden="false" customHeight="false" outlineLevel="0" collapsed="false">
      <c r="A64" s="187"/>
      <c r="B64" s="184"/>
      <c r="C64" s="188"/>
      <c r="D64" s="187"/>
      <c r="E64" s="224"/>
      <c r="F64" s="224"/>
      <c r="G64" s="188"/>
      <c r="H64" s="172"/>
      <c r="I64" s="173"/>
      <c r="J64" s="174"/>
      <c r="K64" s="172"/>
      <c r="L64" s="173"/>
      <c r="M64" s="174"/>
      <c r="N64" s="172"/>
      <c r="O64" s="175"/>
      <c r="P64" s="174"/>
    </row>
    <row r="65" customFormat="false" ht="12" hidden="false" customHeight="false" outlineLevel="0" collapsed="false">
      <c r="A65" s="187"/>
      <c r="B65" s="184"/>
      <c r="C65" s="188"/>
      <c r="D65" s="187"/>
      <c r="E65" s="224"/>
      <c r="F65" s="224"/>
      <c r="G65" s="188"/>
      <c r="H65" s="172"/>
      <c r="I65" s="173"/>
      <c r="J65" s="174"/>
      <c r="K65" s="172"/>
      <c r="L65" s="173"/>
      <c r="M65" s="174"/>
      <c r="N65" s="172"/>
      <c r="O65" s="175"/>
      <c r="P65" s="174"/>
    </row>
    <row r="66" customFormat="false" ht="12" hidden="false" customHeight="false" outlineLevel="0" collapsed="false">
      <c r="A66" s="187"/>
      <c r="B66" s="184"/>
      <c r="C66" s="188"/>
      <c r="D66" s="187"/>
      <c r="E66" s="224"/>
      <c r="F66" s="224"/>
      <c r="G66" s="188"/>
      <c r="H66" s="172"/>
      <c r="I66" s="173"/>
      <c r="J66" s="174"/>
      <c r="K66" s="172"/>
      <c r="L66" s="173"/>
      <c r="M66" s="174"/>
      <c r="N66" s="172"/>
      <c r="O66" s="175"/>
      <c r="P66" s="174"/>
    </row>
    <row r="67" customFormat="false" ht="12" hidden="false" customHeight="false" outlineLevel="0" collapsed="false">
      <c r="A67" s="187"/>
      <c r="B67" s="184"/>
      <c r="C67" s="188"/>
      <c r="D67" s="187"/>
      <c r="E67" s="224"/>
      <c r="F67" s="224"/>
      <c r="G67" s="188"/>
      <c r="H67" s="172"/>
      <c r="I67" s="173"/>
      <c r="J67" s="174"/>
      <c r="K67" s="172"/>
      <c r="L67" s="173"/>
      <c r="M67" s="174"/>
      <c r="N67" s="172"/>
      <c r="O67" s="175"/>
      <c r="P67" s="174"/>
    </row>
    <row r="68" customFormat="false" ht="12" hidden="false" customHeight="false" outlineLevel="0" collapsed="false">
      <c r="A68" s="187"/>
      <c r="B68" s="184"/>
      <c r="C68" s="188"/>
      <c r="D68" s="187"/>
      <c r="E68" s="224"/>
      <c r="F68" s="224"/>
      <c r="G68" s="188"/>
      <c r="H68" s="172"/>
      <c r="I68" s="173"/>
      <c r="J68" s="174"/>
      <c r="K68" s="172"/>
      <c r="L68" s="173"/>
      <c r="M68" s="174"/>
      <c r="N68" s="172"/>
      <c r="O68" s="175"/>
      <c r="P68" s="174"/>
    </row>
    <row r="69" customFormat="false" ht="12" hidden="false" customHeight="false" outlineLevel="0" collapsed="false">
      <c r="A69" s="187"/>
      <c r="B69" s="184"/>
      <c r="C69" s="188"/>
      <c r="D69" s="187"/>
      <c r="E69" s="224"/>
      <c r="F69" s="224"/>
      <c r="G69" s="188"/>
      <c r="H69" s="172"/>
      <c r="I69" s="173"/>
      <c r="J69" s="174"/>
      <c r="K69" s="172"/>
      <c r="L69" s="173"/>
      <c r="M69" s="174"/>
      <c r="N69" s="172"/>
      <c r="O69" s="175"/>
      <c r="P69" s="174"/>
    </row>
    <row r="70" customFormat="false" ht="12" hidden="false" customHeight="false" outlineLevel="0" collapsed="false">
      <c r="A70" s="187"/>
      <c r="B70" s="184"/>
      <c r="C70" s="188"/>
      <c r="D70" s="187"/>
      <c r="E70" s="224"/>
      <c r="F70" s="224"/>
      <c r="G70" s="188"/>
      <c r="H70" s="172"/>
      <c r="I70" s="173"/>
      <c r="J70" s="174"/>
      <c r="K70" s="172"/>
      <c r="L70" s="173"/>
      <c r="M70" s="174"/>
      <c r="N70" s="172"/>
      <c r="O70" s="175"/>
      <c r="P70" s="174"/>
    </row>
    <row r="71" customFormat="false" ht="12" hidden="false" customHeight="false" outlineLevel="0" collapsed="false">
      <c r="A71" s="187"/>
      <c r="B71" s="184"/>
      <c r="C71" s="188"/>
      <c r="D71" s="187"/>
      <c r="E71" s="224"/>
      <c r="F71" s="224"/>
      <c r="G71" s="188"/>
      <c r="H71" s="172"/>
      <c r="I71" s="173"/>
      <c r="J71" s="174"/>
      <c r="K71" s="172"/>
      <c r="L71" s="173"/>
      <c r="M71" s="174"/>
      <c r="N71" s="172"/>
      <c r="O71" s="175"/>
      <c r="P71" s="174"/>
    </row>
    <row r="72" customFormat="false" ht="12" hidden="false" customHeight="false" outlineLevel="0" collapsed="false">
      <c r="A72" s="187"/>
      <c r="B72" s="184"/>
      <c r="C72" s="188"/>
      <c r="D72" s="187"/>
      <c r="E72" s="224"/>
      <c r="F72" s="224"/>
      <c r="G72" s="188"/>
      <c r="H72" s="172"/>
      <c r="I72" s="173"/>
      <c r="J72" s="174"/>
      <c r="K72" s="172"/>
      <c r="L72" s="173"/>
      <c r="M72" s="174"/>
      <c r="N72" s="172"/>
      <c r="O72" s="175"/>
      <c r="P72" s="174"/>
    </row>
    <row r="73" customFormat="false" ht="12" hidden="false" customHeight="false" outlineLevel="0" collapsed="false">
      <c r="A73" s="187"/>
      <c r="B73" s="184"/>
      <c r="C73" s="188"/>
      <c r="D73" s="187"/>
      <c r="E73" s="224"/>
      <c r="F73" s="224"/>
      <c r="G73" s="188"/>
      <c r="H73" s="172"/>
      <c r="I73" s="173"/>
      <c r="J73" s="174"/>
      <c r="K73" s="172"/>
      <c r="L73" s="173"/>
      <c r="M73" s="174"/>
      <c r="N73" s="172"/>
      <c r="O73" s="175"/>
      <c r="P73" s="174"/>
    </row>
    <row r="74" customFormat="false" ht="11.4" hidden="false" customHeight="false" outlineLevel="0" collapsed="false">
      <c r="A74" s="187"/>
      <c r="B74" s="184"/>
      <c r="C74" s="188"/>
      <c r="D74" s="187"/>
      <c r="E74" s="191"/>
      <c r="F74" s="191"/>
      <c r="G74" s="188"/>
      <c r="H74" s="187"/>
      <c r="I74" s="191"/>
      <c r="J74" s="188"/>
      <c r="K74" s="187"/>
      <c r="L74" s="191"/>
      <c r="M74" s="188"/>
      <c r="N74" s="187"/>
      <c r="P74" s="188"/>
    </row>
    <row r="75" customFormat="false" ht="11.4" hidden="false" customHeight="false" outlineLevel="0" collapsed="false">
      <c r="A75" s="187"/>
      <c r="B75" s="184"/>
      <c r="C75" s="188"/>
      <c r="D75" s="187"/>
      <c r="E75" s="191"/>
      <c r="F75" s="191"/>
      <c r="G75" s="188"/>
      <c r="H75" s="187"/>
      <c r="I75" s="191"/>
      <c r="J75" s="188"/>
      <c r="K75" s="187"/>
      <c r="L75" s="191"/>
      <c r="M75" s="188"/>
      <c r="N75" s="187"/>
      <c r="P75" s="188"/>
    </row>
    <row r="76" customFormat="false" ht="11.4" hidden="false" customHeight="false" outlineLevel="0" collapsed="false">
      <c r="A76" s="187"/>
      <c r="B76" s="184"/>
      <c r="C76" s="188"/>
      <c r="D76" s="187"/>
      <c r="E76" s="191"/>
      <c r="F76" s="191"/>
      <c r="G76" s="188"/>
      <c r="H76" s="187"/>
      <c r="I76" s="191"/>
      <c r="J76" s="188"/>
      <c r="K76" s="187"/>
      <c r="L76" s="191"/>
      <c r="M76" s="188"/>
      <c r="N76" s="187"/>
      <c r="P76" s="188"/>
    </row>
    <row r="77" customFormat="false" ht="11.4" hidden="false" customHeight="false" outlineLevel="0" collapsed="false">
      <c r="A77" s="187"/>
      <c r="B77" s="184"/>
      <c r="C77" s="188"/>
      <c r="D77" s="187"/>
      <c r="E77" s="191"/>
      <c r="F77" s="191"/>
      <c r="G77" s="188"/>
      <c r="H77" s="187"/>
      <c r="I77" s="191"/>
      <c r="J77" s="188"/>
      <c r="K77" s="187"/>
      <c r="L77" s="191"/>
      <c r="M77" s="188"/>
      <c r="N77" s="187"/>
      <c r="P77" s="188"/>
    </row>
    <row r="78" customFormat="false" ht="12" hidden="false" customHeight="false" outlineLevel="0" collapsed="false">
      <c r="A78" s="187"/>
      <c r="B78" s="173"/>
      <c r="C78" s="188"/>
      <c r="D78" s="187"/>
      <c r="E78" s="191"/>
      <c r="F78" s="189"/>
      <c r="G78" s="188"/>
      <c r="H78" s="187"/>
      <c r="I78" s="191"/>
      <c r="J78" s="188"/>
      <c r="K78" s="187"/>
      <c r="L78" s="191"/>
      <c r="M78" s="188"/>
      <c r="N78" s="187"/>
      <c r="P78" s="188"/>
    </row>
    <row r="79" customFormat="false" ht="12" hidden="false" customHeight="false" outlineLevel="0" collapsed="false">
      <c r="A79" s="187"/>
      <c r="B79" s="173"/>
      <c r="C79" s="188"/>
      <c r="D79" s="187"/>
      <c r="E79" s="192"/>
      <c r="F79" s="192"/>
      <c r="G79" s="188"/>
      <c r="H79" s="187"/>
      <c r="I79" s="191"/>
      <c r="J79" s="188"/>
      <c r="K79" s="187"/>
      <c r="L79" s="191"/>
      <c r="M79" s="188"/>
      <c r="N79" s="187"/>
      <c r="P79" s="188"/>
    </row>
    <row r="80" customFormat="false" ht="6.75" hidden="false" customHeight="true" outlineLevel="0" collapsed="false">
      <c r="A80" s="167"/>
      <c r="B80" s="168"/>
      <c r="C80" s="169"/>
      <c r="D80" s="167"/>
      <c r="E80" s="193"/>
      <c r="F80" s="193"/>
      <c r="G80" s="169"/>
      <c r="H80" s="167"/>
      <c r="I80" s="170"/>
      <c r="J80" s="169"/>
      <c r="K80" s="167"/>
      <c r="L80" s="170"/>
      <c r="M80" s="169"/>
      <c r="N80" s="167"/>
      <c r="O80" s="171"/>
      <c r="P80" s="169"/>
    </row>
    <row r="81" customFormat="false" ht="12" hidden="false" customHeight="false" outlineLevel="0" collapsed="false">
      <c r="A81" s="187"/>
      <c r="B81" s="173"/>
      <c r="C81" s="188"/>
      <c r="D81" s="187"/>
      <c r="E81" s="192"/>
      <c r="F81" s="194" t="s">
        <v>261</v>
      </c>
      <c r="G81" s="188"/>
      <c r="H81" s="187"/>
      <c r="I81" s="191"/>
      <c r="J81" s="188"/>
      <c r="K81" s="187"/>
      <c r="L81" s="191"/>
      <c r="M81" s="188"/>
      <c r="N81" s="187"/>
      <c r="O81" s="157" t="n">
        <v>350000</v>
      </c>
      <c r="P81" s="188"/>
    </row>
    <row r="82" customFormat="false" ht="6.75" hidden="false" customHeight="true" outlineLevel="0" collapsed="false">
      <c r="A82" s="195"/>
      <c r="B82" s="178"/>
      <c r="C82" s="196"/>
      <c r="D82" s="195"/>
      <c r="E82" s="197"/>
      <c r="F82" s="197"/>
      <c r="G82" s="196"/>
      <c r="H82" s="195"/>
      <c r="I82" s="208"/>
      <c r="J82" s="196"/>
      <c r="K82" s="195"/>
      <c r="L82" s="208"/>
      <c r="M82" s="196"/>
      <c r="N82" s="195"/>
      <c r="O82" s="198"/>
      <c r="P82" s="196"/>
    </row>
    <row r="83" customFormat="false" ht="12" hidden="false" customHeight="false" outlineLevel="0" collapsed="false">
      <c r="H83" s="187"/>
      <c r="I83" s="191"/>
      <c r="J83" s="188"/>
      <c r="K83" s="187"/>
      <c r="L83" s="191"/>
      <c r="M83" s="188"/>
      <c r="N83" s="187"/>
      <c r="P83" s="188"/>
    </row>
    <row r="84" customFormat="false" ht="12" hidden="false" customHeight="false" outlineLevel="0" collapsed="false">
      <c r="H84" s="187"/>
      <c r="I84" s="191"/>
      <c r="J84" s="188"/>
      <c r="K84" s="187"/>
      <c r="L84" s="191"/>
      <c r="M84" s="188"/>
      <c r="N84" s="187"/>
      <c r="P84" s="188"/>
    </row>
    <row r="85" customFormat="false" ht="12" hidden="false" customHeight="false" outlineLevel="0" collapsed="false">
      <c r="H85" s="187"/>
      <c r="I85" s="191"/>
      <c r="J85" s="188"/>
      <c r="K85" s="187"/>
      <c r="L85" s="191"/>
      <c r="M85" s="188"/>
      <c r="N85" s="187"/>
      <c r="P85" s="188"/>
    </row>
    <row r="86" customFormat="false" ht="12" hidden="false" customHeight="false" outlineLevel="0" collapsed="false">
      <c r="H86" s="187"/>
      <c r="I86" s="191"/>
      <c r="J86" s="188"/>
      <c r="K86" s="187"/>
      <c r="L86" s="191"/>
      <c r="M86" s="188"/>
      <c r="N86" s="187"/>
      <c r="P86" s="188"/>
    </row>
    <row r="87" customFormat="false" ht="12" hidden="false" customHeight="false" outlineLevel="0" collapsed="false">
      <c r="H87" s="187"/>
      <c r="I87" s="191"/>
      <c r="J87" s="188"/>
      <c r="K87" s="187"/>
      <c r="L87" s="191"/>
      <c r="M87" s="188"/>
      <c r="N87" s="187"/>
      <c r="P87" s="188"/>
    </row>
    <row r="88" customFormat="false" ht="12" hidden="false" customHeight="false" outlineLevel="0" collapsed="false">
      <c r="H88" s="187"/>
      <c r="I88" s="191"/>
      <c r="J88" s="188"/>
      <c r="K88" s="187"/>
      <c r="L88" s="191"/>
      <c r="M88" s="188"/>
      <c r="N88" s="187"/>
      <c r="P88" s="188"/>
    </row>
    <row r="89" customFormat="false" ht="12" hidden="false" customHeight="false" outlineLevel="0" collapsed="false">
      <c r="H89" s="187"/>
      <c r="I89" s="191"/>
      <c r="J89" s="188"/>
      <c r="K89" s="187"/>
      <c r="L89" s="191"/>
      <c r="M89" s="188"/>
      <c r="N89" s="187"/>
      <c r="P89" s="188"/>
    </row>
    <row r="90" customFormat="false" ht="12" hidden="false" customHeight="false" outlineLevel="0" collapsed="false">
      <c r="H90" s="187"/>
      <c r="I90" s="191"/>
      <c r="J90" s="188"/>
      <c r="K90" s="187"/>
      <c r="L90" s="191"/>
      <c r="M90" s="188"/>
      <c r="N90" s="187"/>
      <c r="P90" s="188"/>
    </row>
    <row r="91" customFormat="false" ht="12" hidden="false" customHeight="false" outlineLevel="0" collapsed="false">
      <c r="H91" s="187"/>
      <c r="I91" s="191"/>
      <c r="J91" s="188"/>
      <c r="K91" s="187"/>
      <c r="L91" s="191"/>
      <c r="M91" s="188"/>
      <c r="N91" s="187"/>
      <c r="P91" s="188"/>
    </row>
    <row r="92" customFormat="false" ht="12" hidden="false" customHeight="false" outlineLevel="0" collapsed="false">
      <c r="H92" s="187"/>
      <c r="I92" s="191"/>
      <c r="J92" s="188"/>
      <c r="K92" s="187"/>
      <c r="L92" s="191"/>
      <c r="M92" s="188"/>
      <c r="N92" s="187"/>
      <c r="P92" s="188"/>
    </row>
    <row r="93" customFormat="false" ht="12" hidden="false" customHeight="false" outlineLevel="0" collapsed="false">
      <c r="H93" s="187"/>
      <c r="I93" s="191"/>
      <c r="J93" s="188"/>
      <c r="K93" s="187"/>
      <c r="L93" s="191"/>
      <c r="M93" s="188"/>
      <c r="N93" s="187"/>
      <c r="P93" s="188"/>
    </row>
    <row r="94" customFormat="false" ht="12" hidden="false" customHeight="false" outlineLevel="0" collapsed="false">
      <c r="H94" s="187"/>
      <c r="I94" s="191"/>
      <c r="J94" s="188"/>
      <c r="K94" s="187"/>
      <c r="L94" s="191"/>
      <c r="M94" s="188"/>
      <c r="N94" s="187"/>
      <c r="P94" s="188"/>
    </row>
    <row r="95" customFormat="false" ht="12" hidden="false" customHeight="false" outlineLevel="0" collapsed="false">
      <c r="H95" s="187"/>
      <c r="I95" s="191"/>
      <c r="J95" s="188"/>
      <c r="K95" s="187"/>
      <c r="L95" s="191"/>
      <c r="M95" s="188"/>
      <c r="N95" s="187"/>
      <c r="P95" s="188"/>
    </row>
    <row r="96" customFormat="false" ht="12" hidden="false" customHeight="false" outlineLevel="0" collapsed="false">
      <c r="H96" s="187"/>
      <c r="I96" s="191"/>
      <c r="J96" s="188"/>
      <c r="K96" s="187"/>
      <c r="L96" s="191"/>
      <c r="M96" s="188"/>
      <c r="N96" s="187"/>
      <c r="P96" s="188"/>
    </row>
    <row r="97" customFormat="false" ht="12" hidden="false" customHeight="false" outlineLevel="0" collapsed="false">
      <c r="H97" s="187"/>
      <c r="I97" s="191"/>
      <c r="J97" s="188"/>
      <c r="K97" s="187"/>
      <c r="L97" s="191"/>
      <c r="M97" s="188"/>
      <c r="N97" s="187"/>
      <c r="P97" s="188"/>
    </row>
    <row r="98" customFormat="false" ht="12" hidden="false" customHeight="false" outlineLevel="0" collapsed="false">
      <c r="H98" s="187"/>
      <c r="I98" s="191"/>
      <c r="J98" s="188"/>
      <c r="K98" s="187"/>
      <c r="L98" s="191"/>
      <c r="M98" s="188"/>
      <c r="N98" s="187"/>
      <c r="P98" s="188"/>
    </row>
    <row r="99" customFormat="false" ht="12" hidden="false" customHeight="false" outlineLevel="0" collapsed="false">
      <c r="H99" s="187"/>
      <c r="I99" s="191"/>
      <c r="J99" s="188"/>
      <c r="K99" s="187"/>
      <c r="L99" s="191"/>
      <c r="M99" s="188"/>
      <c r="N99" s="187"/>
      <c r="P99" s="188"/>
    </row>
    <row r="100" customFormat="false" ht="12" hidden="false" customHeight="false" outlineLevel="0" collapsed="false">
      <c r="H100" s="187"/>
      <c r="I100" s="191"/>
      <c r="J100" s="188"/>
      <c r="K100" s="187"/>
      <c r="L100" s="191"/>
      <c r="M100" s="188"/>
      <c r="N100" s="187"/>
      <c r="P100" s="188"/>
    </row>
    <row r="101" customFormat="false" ht="12" hidden="false" customHeight="false" outlineLevel="0" collapsed="false">
      <c r="H101" s="187"/>
      <c r="I101" s="191"/>
      <c r="J101" s="188"/>
      <c r="K101" s="187"/>
      <c r="L101" s="191"/>
      <c r="M101" s="188"/>
      <c r="N101" s="187"/>
      <c r="P101" s="188"/>
    </row>
    <row r="102" customFormat="false" ht="12" hidden="false" customHeight="false" outlineLevel="0" collapsed="false">
      <c r="H102" s="187"/>
      <c r="I102" s="191"/>
      <c r="J102" s="188"/>
      <c r="K102" s="187"/>
      <c r="L102" s="191"/>
      <c r="M102" s="188"/>
      <c r="N102" s="187"/>
      <c r="P102" s="188"/>
    </row>
    <row r="103" customFormat="false" ht="12" hidden="false" customHeight="false" outlineLevel="0" collapsed="false">
      <c r="H103" s="187"/>
      <c r="I103" s="191"/>
      <c r="J103" s="188"/>
      <c r="K103" s="187"/>
      <c r="L103" s="191"/>
      <c r="M103" s="188"/>
      <c r="N103" s="187"/>
      <c r="P103" s="188"/>
    </row>
    <row r="104" customFormat="false" ht="12" hidden="false" customHeight="false" outlineLevel="0" collapsed="false">
      <c r="H104" s="187"/>
      <c r="I104" s="191"/>
      <c r="J104" s="188"/>
      <c r="K104" s="187"/>
      <c r="L104" s="191"/>
      <c r="M104" s="188"/>
      <c r="N104" s="187"/>
      <c r="P104" s="188"/>
    </row>
    <row r="105" customFormat="false" ht="12" hidden="false" customHeight="false" outlineLevel="0" collapsed="false">
      <c r="H105" s="187"/>
      <c r="I105" s="191"/>
      <c r="J105" s="188"/>
      <c r="K105" s="187"/>
      <c r="L105" s="191"/>
      <c r="M105" s="188"/>
      <c r="N105" s="187"/>
      <c r="P105" s="188"/>
    </row>
    <row r="106" customFormat="false" ht="12" hidden="false" customHeight="false" outlineLevel="0" collapsed="false">
      <c r="H106" s="187"/>
      <c r="I106" s="191"/>
      <c r="J106" s="188"/>
      <c r="K106" s="187"/>
      <c r="L106" s="191"/>
      <c r="M106" s="188"/>
      <c r="N106" s="187"/>
      <c r="P106" s="188"/>
    </row>
    <row r="107" customFormat="false" ht="12" hidden="false" customHeight="false" outlineLevel="0" collapsed="false">
      <c r="H107" s="187"/>
      <c r="I107" s="191"/>
      <c r="J107" s="188"/>
      <c r="K107" s="187"/>
      <c r="L107" s="191"/>
      <c r="M107" s="188"/>
      <c r="N107" s="187"/>
      <c r="P107" s="188"/>
    </row>
    <row r="108" customFormat="false" ht="12" hidden="false" customHeight="false" outlineLevel="0" collapsed="false">
      <c r="H108" s="187"/>
      <c r="I108" s="191"/>
      <c r="J108" s="188"/>
      <c r="K108" s="187"/>
      <c r="L108" s="191"/>
      <c r="M108" s="188"/>
      <c r="N108" s="187"/>
      <c r="P108" s="188"/>
    </row>
    <row r="109" customFormat="false" ht="12" hidden="false" customHeight="false" outlineLevel="0" collapsed="false">
      <c r="H109" s="187"/>
      <c r="I109" s="191"/>
      <c r="J109" s="188"/>
      <c r="K109" s="187"/>
      <c r="L109" s="191"/>
      <c r="M109" s="188"/>
      <c r="N109" s="187"/>
      <c r="P109" s="188"/>
    </row>
    <row r="110" customFormat="false" ht="12" hidden="false" customHeight="false" outlineLevel="0" collapsed="false">
      <c r="H110" s="187"/>
      <c r="I110" s="191"/>
      <c r="J110" s="188"/>
      <c r="K110" s="187"/>
      <c r="L110" s="191"/>
      <c r="M110" s="188"/>
      <c r="N110" s="187"/>
      <c r="P110" s="188"/>
    </row>
    <row r="111" customFormat="false" ht="12" hidden="false" customHeight="false" outlineLevel="0" collapsed="false">
      <c r="H111" s="187"/>
      <c r="I111" s="191"/>
      <c r="J111" s="188"/>
      <c r="K111" s="187"/>
      <c r="L111" s="191"/>
      <c r="M111" s="188"/>
      <c r="N111" s="187"/>
      <c r="P111" s="188"/>
    </row>
    <row r="112" customFormat="false" ht="12" hidden="false" customHeight="false" outlineLevel="0" collapsed="false">
      <c r="H112" s="187"/>
      <c r="I112" s="191"/>
      <c r="J112" s="188"/>
      <c r="K112" s="187"/>
      <c r="L112" s="191"/>
      <c r="M112" s="188"/>
      <c r="N112" s="187"/>
      <c r="P112" s="188"/>
    </row>
    <row r="113" customFormat="false" ht="12" hidden="false" customHeight="false" outlineLevel="0" collapsed="false">
      <c r="H113" s="187"/>
      <c r="I113" s="191"/>
      <c r="J113" s="188"/>
      <c r="K113" s="187"/>
      <c r="L113" s="191"/>
      <c r="M113" s="188"/>
      <c r="N113" s="187"/>
      <c r="P113" s="188"/>
    </row>
    <row r="114" customFormat="false" ht="12" hidden="false" customHeight="false" outlineLevel="0" collapsed="false">
      <c r="H114" s="187"/>
      <c r="I114" s="191"/>
      <c r="J114" s="188"/>
      <c r="K114" s="187"/>
      <c r="L114" s="191"/>
      <c r="M114" s="188"/>
      <c r="N114" s="187"/>
      <c r="P114" s="188"/>
    </row>
    <row r="115" customFormat="false" ht="12" hidden="false" customHeight="false" outlineLevel="0" collapsed="false">
      <c r="H115" s="187"/>
      <c r="I115" s="191"/>
      <c r="J115" s="188"/>
      <c r="K115" s="187"/>
      <c r="L115" s="191"/>
      <c r="M115" s="188"/>
      <c r="N115" s="187"/>
      <c r="P115" s="188"/>
    </row>
    <row r="116" customFormat="false" ht="12" hidden="false" customHeight="false" outlineLevel="0" collapsed="false">
      <c r="H116" s="187"/>
      <c r="I116" s="191"/>
      <c r="J116" s="188"/>
      <c r="K116" s="187"/>
      <c r="L116" s="191"/>
      <c r="M116" s="188"/>
      <c r="N116" s="187"/>
      <c r="P116" s="188"/>
    </row>
    <row r="117" customFormat="false" ht="12" hidden="false" customHeight="false" outlineLevel="0" collapsed="false">
      <c r="H117" s="187"/>
      <c r="I117" s="191"/>
      <c r="J117" s="188"/>
      <c r="K117" s="187"/>
      <c r="L117" s="191"/>
      <c r="M117" s="188"/>
      <c r="N117" s="187"/>
      <c r="P117" s="188"/>
    </row>
    <row r="118" customFormat="false" ht="12" hidden="false" customHeight="false" outlineLevel="0" collapsed="false">
      <c r="H118" s="187"/>
      <c r="I118" s="191"/>
      <c r="J118" s="188"/>
      <c r="K118" s="187"/>
      <c r="L118" s="191"/>
      <c r="M118" s="188"/>
      <c r="N118" s="187"/>
      <c r="P118" s="188"/>
    </row>
    <row r="119" customFormat="false" ht="12" hidden="false" customHeight="false" outlineLevel="0" collapsed="false">
      <c r="H119" s="187"/>
      <c r="I119" s="191"/>
      <c r="J119" s="188"/>
      <c r="K119" s="187"/>
      <c r="L119" s="191"/>
      <c r="M119" s="188"/>
      <c r="N119" s="187"/>
      <c r="P119" s="188"/>
    </row>
    <row r="120" customFormat="false" ht="12" hidden="false" customHeight="false" outlineLevel="0" collapsed="false">
      <c r="H120" s="177"/>
      <c r="I120" s="178"/>
      <c r="J120" s="179"/>
      <c r="K120" s="177"/>
      <c r="L120" s="178"/>
      <c r="M120" s="179"/>
      <c r="N120" s="177"/>
      <c r="O120" s="180"/>
      <c r="P120" s="179"/>
    </row>
    <row r="121" customFormat="false" ht="12" hidden="false" customHeight="false" outlineLevel="0" collapsed="false">
      <c r="H121" s="225"/>
      <c r="I121" s="168"/>
      <c r="J121" s="226"/>
      <c r="K121" s="225"/>
      <c r="L121" s="168"/>
      <c r="M121" s="226"/>
      <c r="N121" s="225"/>
      <c r="O121" s="227"/>
      <c r="P121" s="226"/>
    </row>
    <row r="122" customFormat="false" ht="12" hidden="false" customHeight="false" outlineLevel="0" collapsed="false">
      <c r="H122" s="187"/>
      <c r="I122" s="191"/>
      <c r="J122" s="188"/>
      <c r="K122" s="187"/>
      <c r="L122" s="191"/>
      <c r="M122" s="188"/>
      <c r="N122" s="187"/>
      <c r="P122" s="188"/>
    </row>
    <row r="123" customFormat="false" ht="12" hidden="false" customHeight="false" outlineLevel="0" collapsed="false">
      <c r="H123" s="187"/>
      <c r="I123" s="191"/>
      <c r="J123" s="188"/>
      <c r="K123" s="187"/>
      <c r="L123" s="191"/>
      <c r="M123" s="188"/>
      <c r="N123" s="187"/>
      <c r="P123" s="188"/>
    </row>
    <row r="124" customFormat="false" ht="12" hidden="false" customHeight="false" outlineLevel="0" collapsed="false">
      <c r="H124" s="187"/>
      <c r="I124" s="191"/>
      <c r="J124" s="188"/>
      <c r="K124" s="187"/>
      <c r="L124" s="191"/>
      <c r="M124" s="188"/>
      <c r="N124" s="187"/>
      <c r="P124" s="188"/>
    </row>
    <row r="125" customFormat="false" ht="12" hidden="false" customHeight="false" outlineLevel="0" collapsed="false">
      <c r="H125" s="187"/>
      <c r="I125" s="191"/>
      <c r="J125" s="188"/>
      <c r="K125" s="187"/>
      <c r="L125" s="191"/>
      <c r="M125" s="188"/>
      <c r="N125" s="187"/>
      <c r="P125" s="188"/>
    </row>
    <row r="126" customFormat="false" ht="12" hidden="false" customHeight="false" outlineLevel="0" collapsed="false">
      <c r="H126" s="187"/>
      <c r="I126" s="191"/>
      <c r="J126" s="188"/>
      <c r="K126" s="187"/>
      <c r="L126" s="191"/>
      <c r="M126" s="188"/>
      <c r="N126" s="187"/>
      <c r="P126" s="188"/>
    </row>
    <row r="127" customFormat="false" ht="12" hidden="false" customHeight="false" outlineLevel="0" collapsed="false">
      <c r="H127" s="187"/>
      <c r="I127" s="191"/>
      <c r="J127" s="188"/>
      <c r="K127" s="187"/>
      <c r="L127" s="191"/>
      <c r="M127" s="188"/>
      <c r="N127" s="187"/>
      <c r="P127" s="188"/>
    </row>
    <row r="128" customFormat="false" ht="12" hidden="false" customHeight="false" outlineLevel="0" collapsed="false">
      <c r="H128" s="187"/>
      <c r="I128" s="191"/>
      <c r="J128" s="188"/>
      <c r="K128" s="187"/>
      <c r="L128" s="191"/>
      <c r="M128" s="188"/>
      <c r="N128" s="187"/>
      <c r="P128" s="188"/>
    </row>
    <row r="129" customFormat="false" ht="12" hidden="false" customHeight="false" outlineLevel="0" collapsed="false">
      <c r="H129" s="187"/>
      <c r="I129" s="191"/>
      <c r="J129" s="188"/>
      <c r="K129" s="187"/>
      <c r="L129" s="191"/>
      <c r="M129" s="188"/>
      <c r="N129" s="187"/>
      <c r="P129" s="188"/>
    </row>
    <row r="130" customFormat="false" ht="12" hidden="false" customHeight="false" outlineLevel="0" collapsed="false">
      <c r="H130" s="187"/>
      <c r="I130" s="191"/>
      <c r="J130" s="188"/>
      <c r="K130" s="187"/>
      <c r="L130" s="191"/>
      <c r="M130" s="188"/>
      <c r="N130" s="187"/>
      <c r="P130" s="188"/>
    </row>
    <row r="131" customFormat="false" ht="12" hidden="false" customHeight="false" outlineLevel="0" collapsed="false">
      <c r="H131" s="187"/>
      <c r="I131" s="191"/>
      <c r="J131" s="188"/>
      <c r="K131" s="187"/>
      <c r="L131" s="191"/>
      <c r="M131" s="188"/>
      <c r="N131" s="187"/>
      <c r="P131" s="188"/>
    </row>
    <row r="132" customFormat="false" ht="12" hidden="false" customHeight="false" outlineLevel="0" collapsed="false">
      <c r="H132" s="187"/>
      <c r="I132" s="191"/>
      <c r="J132" s="188"/>
      <c r="K132" s="187"/>
      <c r="L132" s="191"/>
      <c r="M132" s="188"/>
      <c r="N132" s="187"/>
      <c r="P132" s="188"/>
    </row>
    <row r="133" customFormat="false" ht="12" hidden="false" customHeight="false" outlineLevel="0" collapsed="false">
      <c r="H133" s="187"/>
      <c r="I133" s="191"/>
      <c r="J133" s="188"/>
      <c r="K133" s="187"/>
      <c r="L133" s="191"/>
      <c r="M133" s="188"/>
      <c r="N133" s="187"/>
      <c r="P133" s="188"/>
    </row>
    <row r="134" customFormat="false" ht="12" hidden="false" customHeight="false" outlineLevel="0" collapsed="false">
      <c r="H134" s="187"/>
      <c r="I134" s="191"/>
      <c r="J134" s="188"/>
      <c r="K134" s="187"/>
      <c r="L134" s="191"/>
      <c r="M134" s="188"/>
      <c r="N134" s="187"/>
      <c r="P134" s="188"/>
    </row>
    <row r="135" customFormat="false" ht="12" hidden="false" customHeight="false" outlineLevel="0" collapsed="false">
      <c r="H135" s="187"/>
      <c r="I135" s="191"/>
      <c r="J135" s="188"/>
      <c r="K135" s="187"/>
      <c r="L135" s="191"/>
      <c r="M135" s="188"/>
      <c r="N135" s="187"/>
      <c r="P135" s="188"/>
    </row>
    <row r="136" customFormat="false" ht="12" hidden="false" customHeight="false" outlineLevel="0" collapsed="false">
      <c r="H136" s="187"/>
      <c r="I136" s="191"/>
      <c r="J136" s="188"/>
      <c r="K136" s="187"/>
      <c r="L136" s="191"/>
      <c r="M136" s="188"/>
      <c r="N136" s="187"/>
      <c r="P136" s="188"/>
    </row>
    <row r="137" customFormat="false" ht="12" hidden="false" customHeight="false" outlineLevel="0" collapsed="false">
      <c r="H137" s="187"/>
      <c r="I137" s="191"/>
      <c r="J137" s="188"/>
      <c r="K137" s="187"/>
      <c r="L137" s="191"/>
      <c r="M137" s="188"/>
      <c r="N137" s="187"/>
      <c r="P137" s="188"/>
    </row>
    <row r="138" customFormat="false" ht="12" hidden="false" customHeight="false" outlineLevel="0" collapsed="false">
      <c r="H138" s="187"/>
      <c r="I138" s="191"/>
      <c r="J138" s="188"/>
      <c r="K138" s="187"/>
      <c r="L138" s="191"/>
      <c r="M138" s="188"/>
      <c r="N138" s="187"/>
      <c r="P138" s="188"/>
    </row>
    <row r="139" customFormat="false" ht="12" hidden="false" customHeight="false" outlineLevel="0" collapsed="false">
      <c r="H139" s="187"/>
      <c r="I139" s="191"/>
      <c r="J139" s="188"/>
      <c r="K139" s="187"/>
      <c r="L139" s="191"/>
      <c r="M139" s="188"/>
      <c r="N139" s="187"/>
      <c r="P139" s="188"/>
    </row>
    <row r="140" customFormat="false" ht="12" hidden="false" customHeight="false" outlineLevel="0" collapsed="false">
      <c r="H140" s="187"/>
      <c r="I140" s="191"/>
      <c r="J140" s="188"/>
      <c r="K140" s="187"/>
      <c r="L140" s="191"/>
      <c r="M140" s="188"/>
      <c r="N140" s="187"/>
      <c r="P140" s="188"/>
    </row>
    <row r="141" customFormat="false" ht="12" hidden="false" customHeight="false" outlineLevel="0" collapsed="false">
      <c r="H141" s="187"/>
      <c r="I141" s="191"/>
      <c r="J141" s="188"/>
      <c r="K141" s="187"/>
      <c r="L141" s="191"/>
      <c r="M141" s="188"/>
      <c r="N141" s="187"/>
      <c r="P141" s="188"/>
    </row>
    <row r="142" customFormat="false" ht="12" hidden="false" customHeight="false" outlineLevel="0" collapsed="false">
      <c r="H142" s="187"/>
      <c r="I142" s="191"/>
      <c r="J142" s="188"/>
      <c r="K142" s="187"/>
      <c r="L142" s="191"/>
      <c r="M142" s="188"/>
      <c r="N142" s="187"/>
      <c r="P142" s="188"/>
    </row>
    <row r="143" customFormat="false" ht="12" hidden="false" customHeight="false" outlineLevel="0" collapsed="false">
      <c r="H143" s="187"/>
      <c r="I143" s="191"/>
      <c r="J143" s="188"/>
      <c r="K143" s="187"/>
      <c r="L143" s="191"/>
      <c r="M143" s="188"/>
      <c r="N143" s="187"/>
      <c r="P143" s="188"/>
    </row>
    <row r="144" customFormat="false" ht="12" hidden="false" customHeight="false" outlineLevel="0" collapsed="false">
      <c r="H144" s="187"/>
      <c r="I144" s="191"/>
      <c r="J144" s="188"/>
      <c r="K144" s="187"/>
      <c r="L144" s="191"/>
      <c r="M144" s="188"/>
      <c r="N144" s="187"/>
      <c r="P144" s="188"/>
    </row>
    <row r="145" customFormat="false" ht="12" hidden="false" customHeight="false" outlineLevel="0" collapsed="false">
      <c r="H145" s="187"/>
      <c r="I145" s="191"/>
      <c r="J145" s="188"/>
      <c r="K145" s="187"/>
      <c r="L145" s="191"/>
      <c r="M145" s="188"/>
      <c r="N145" s="187"/>
      <c r="P145" s="188"/>
    </row>
    <row r="146" customFormat="false" ht="12" hidden="false" customHeight="false" outlineLevel="0" collapsed="false">
      <c r="H146" s="187"/>
      <c r="I146" s="191"/>
      <c r="J146" s="188"/>
      <c r="K146" s="187"/>
      <c r="L146" s="191"/>
      <c r="M146" s="188"/>
      <c r="N146" s="187"/>
      <c r="P146" s="188"/>
    </row>
    <row r="147" customFormat="false" ht="12" hidden="false" customHeight="false" outlineLevel="0" collapsed="false">
      <c r="H147" s="187"/>
      <c r="I147" s="191"/>
      <c r="J147" s="188"/>
      <c r="K147" s="187"/>
      <c r="L147" s="191"/>
      <c r="M147" s="188"/>
      <c r="N147" s="187"/>
      <c r="P147" s="188"/>
    </row>
    <row r="148" customFormat="false" ht="12" hidden="false" customHeight="false" outlineLevel="0" collapsed="false">
      <c r="H148" s="187"/>
      <c r="I148" s="191"/>
      <c r="J148" s="188"/>
      <c r="K148" s="187"/>
      <c r="L148" s="191"/>
      <c r="M148" s="188"/>
      <c r="N148" s="187"/>
      <c r="P148" s="188"/>
    </row>
    <row r="149" customFormat="false" ht="12" hidden="false" customHeight="false" outlineLevel="0" collapsed="false">
      <c r="H149" s="187"/>
      <c r="I149" s="191"/>
      <c r="J149" s="188"/>
      <c r="K149" s="187"/>
      <c r="L149" s="191"/>
      <c r="M149" s="188"/>
      <c r="N149" s="187"/>
      <c r="P149" s="188"/>
    </row>
    <row r="150" customFormat="false" ht="12" hidden="false" customHeight="false" outlineLevel="0" collapsed="false">
      <c r="H150" s="187"/>
      <c r="I150" s="191"/>
      <c r="J150" s="188"/>
      <c r="K150" s="187"/>
      <c r="L150" s="191"/>
      <c r="M150" s="188"/>
      <c r="N150" s="187"/>
      <c r="P150" s="188"/>
    </row>
    <row r="151" customFormat="false" ht="12" hidden="false" customHeight="false" outlineLevel="0" collapsed="false">
      <c r="H151" s="187"/>
      <c r="I151" s="191"/>
      <c r="J151" s="188"/>
      <c r="K151" s="187"/>
      <c r="L151" s="191"/>
      <c r="M151" s="188"/>
      <c r="N151" s="187"/>
      <c r="P151" s="188"/>
    </row>
    <row r="152" customFormat="false" ht="12" hidden="false" customHeight="false" outlineLevel="0" collapsed="false">
      <c r="H152" s="187"/>
      <c r="I152" s="191"/>
      <c r="J152" s="188"/>
      <c r="K152" s="187"/>
      <c r="L152" s="191"/>
      <c r="M152" s="188"/>
      <c r="N152" s="187"/>
      <c r="P152" s="188"/>
    </row>
    <row r="153" customFormat="false" ht="12" hidden="false" customHeight="false" outlineLevel="0" collapsed="false">
      <c r="H153" s="187"/>
      <c r="I153" s="191"/>
      <c r="J153" s="188"/>
      <c r="K153" s="187"/>
      <c r="L153" s="191"/>
      <c r="M153" s="188"/>
      <c r="N153" s="187"/>
      <c r="P153" s="188"/>
    </row>
    <row r="154" customFormat="false" ht="12" hidden="false" customHeight="false" outlineLevel="0" collapsed="false">
      <c r="H154" s="187"/>
      <c r="I154" s="191"/>
      <c r="J154" s="188"/>
      <c r="K154" s="187"/>
      <c r="L154" s="191"/>
      <c r="M154" s="188"/>
      <c r="N154" s="187"/>
      <c r="P154" s="188"/>
    </row>
    <row r="155" customFormat="false" ht="12" hidden="false" customHeight="false" outlineLevel="0" collapsed="false">
      <c r="H155" s="187"/>
      <c r="I155" s="191"/>
      <c r="J155" s="188"/>
      <c r="K155" s="187"/>
      <c r="L155" s="191"/>
      <c r="M155" s="188"/>
      <c r="N155" s="187"/>
      <c r="P155" s="188"/>
    </row>
    <row r="156" customFormat="false" ht="12" hidden="false" customHeight="false" outlineLevel="0" collapsed="false">
      <c r="H156" s="187"/>
      <c r="I156" s="191"/>
      <c r="J156" s="188"/>
      <c r="K156" s="187"/>
      <c r="L156" s="191"/>
      <c r="M156" s="188"/>
      <c r="N156" s="187"/>
      <c r="P156" s="188"/>
    </row>
    <row r="157" customFormat="false" ht="12" hidden="false" customHeight="false" outlineLevel="0" collapsed="false">
      <c r="H157" s="187"/>
      <c r="I157" s="191"/>
      <c r="J157" s="188"/>
      <c r="K157" s="187"/>
      <c r="L157" s="191"/>
      <c r="M157" s="188"/>
      <c r="N157" s="187"/>
      <c r="P157" s="188"/>
    </row>
    <row r="158" customFormat="false" ht="12" hidden="false" customHeight="false" outlineLevel="0" collapsed="false">
      <c r="H158" s="187"/>
      <c r="I158" s="191"/>
      <c r="J158" s="188"/>
      <c r="K158" s="187"/>
      <c r="L158" s="191"/>
      <c r="M158" s="188"/>
      <c r="N158" s="187"/>
      <c r="P158" s="188"/>
    </row>
    <row r="159" customFormat="false" ht="12" hidden="false" customHeight="false" outlineLevel="0" collapsed="false">
      <c r="H159" s="187"/>
      <c r="I159" s="191"/>
      <c r="J159" s="188"/>
      <c r="K159" s="187"/>
      <c r="L159" s="191"/>
      <c r="M159" s="188"/>
      <c r="N159" s="187"/>
      <c r="P159" s="188"/>
    </row>
    <row r="160" customFormat="false" ht="12" hidden="false" customHeight="false" outlineLevel="0" collapsed="false">
      <c r="H160" s="187"/>
      <c r="I160" s="191"/>
      <c r="J160" s="188"/>
      <c r="K160" s="187"/>
      <c r="L160" s="191"/>
      <c r="M160" s="188"/>
      <c r="N160" s="187"/>
      <c r="P160" s="188"/>
    </row>
    <row r="161" customFormat="false" ht="12" hidden="false" customHeight="false" outlineLevel="0" collapsed="false">
      <c r="H161" s="187"/>
      <c r="I161" s="191"/>
      <c r="J161" s="188"/>
      <c r="K161" s="187"/>
      <c r="L161" s="191"/>
      <c r="M161" s="188"/>
      <c r="N161" s="187"/>
      <c r="P161" s="188"/>
    </row>
    <row r="162" customFormat="false" ht="12" hidden="false" customHeight="false" outlineLevel="0" collapsed="false">
      <c r="H162" s="187"/>
      <c r="I162" s="191"/>
      <c r="J162" s="188"/>
      <c r="K162" s="187"/>
      <c r="L162" s="191"/>
      <c r="M162" s="188"/>
      <c r="N162" s="187"/>
      <c r="P162" s="188"/>
    </row>
    <row r="163" customFormat="false" ht="12" hidden="false" customHeight="false" outlineLevel="0" collapsed="false">
      <c r="H163" s="187"/>
      <c r="I163" s="191"/>
      <c r="J163" s="188"/>
      <c r="K163" s="187"/>
      <c r="L163" s="191"/>
      <c r="M163" s="188"/>
      <c r="N163" s="187"/>
      <c r="P163" s="188"/>
    </row>
    <row r="164" customFormat="false" ht="12" hidden="false" customHeight="false" outlineLevel="0" collapsed="false">
      <c r="H164" s="187"/>
      <c r="I164" s="191"/>
      <c r="J164" s="188"/>
      <c r="K164" s="187"/>
      <c r="L164" s="191"/>
      <c r="M164" s="188"/>
      <c r="N164" s="187"/>
      <c r="P164" s="188"/>
    </row>
    <row r="165" customFormat="false" ht="12" hidden="false" customHeight="false" outlineLevel="0" collapsed="false">
      <c r="H165" s="187"/>
      <c r="I165" s="191"/>
      <c r="J165" s="188"/>
      <c r="K165" s="187"/>
      <c r="L165" s="191"/>
      <c r="M165" s="188"/>
      <c r="N165" s="187"/>
      <c r="P165" s="188"/>
    </row>
    <row r="166" customFormat="false" ht="12" hidden="false" customHeight="false" outlineLevel="0" collapsed="false">
      <c r="H166" s="187"/>
      <c r="I166" s="191"/>
      <c r="J166" s="188"/>
      <c r="K166" s="187"/>
      <c r="L166" s="191"/>
      <c r="M166" s="188"/>
      <c r="N166" s="187"/>
      <c r="P166" s="188"/>
    </row>
    <row r="167" customFormat="false" ht="12" hidden="false" customHeight="false" outlineLevel="0" collapsed="false">
      <c r="H167" s="187"/>
      <c r="I167" s="191"/>
      <c r="J167" s="188"/>
      <c r="K167" s="187"/>
      <c r="L167" s="191"/>
      <c r="M167" s="188"/>
      <c r="N167" s="187"/>
      <c r="P167" s="188"/>
    </row>
    <row r="168" customFormat="false" ht="12" hidden="false" customHeight="false" outlineLevel="0" collapsed="false">
      <c r="H168" s="187"/>
      <c r="I168" s="191"/>
      <c r="J168" s="188"/>
      <c r="K168" s="187"/>
      <c r="L168" s="191"/>
      <c r="M168" s="188"/>
      <c r="N168" s="187"/>
      <c r="P168" s="188"/>
    </row>
    <row r="169" customFormat="false" ht="12" hidden="false" customHeight="false" outlineLevel="0" collapsed="false">
      <c r="H169" s="187"/>
      <c r="I169" s="191"/>
      <c r="J169" s="188"/>
      <c r="K169" s="187"/>
      <c r="L169" s="191"/>
      <c r="M169" s="188"/>
      <c r="N169" s="187"/>
      <c r="P169" s="188"/>
    </row>
    <row r="170" customFormat="false" ht="12" hidden="false" customHeight="false" outlineLevel="0" collapsed="false">
      <c r="H170" s="187"/>
      <c r="I170" s="191"/>
      <c r="J170" s="188"/>
      <c r="K170" s="187"/>
      <c r="L170" s="191"/>
      <c r="M170" s="188"/>
      <c r="N170" s="187"/>
      <c r="P170" s="188"/>
    </row>
    <row r="171" customFormat="false" ht="12" hidden="false" customHeight="false" outlineLevel="0" collapsed="false">
      <c r="H171" s="187"/>
      <c r="I171" s="191"/>
      <c r="J171" s="188"/>
      <c r="K171" s="187"/>
      <c r="L171" s="191"/>
      <c r="M171" s="188"/>
      <c r="N171" s="187"/>
      <c r="P171" s="188"/>
    </row>
    <row r="172" customFormat="false" ht="12" hidden="false" customHeight="false" outlineLevel="0" collapsed="false">
      <c r="H172" s="187"/>
      <c r="I172" s="191"/>
      <c r="J172" s="188"/>
      <c r="K172" s="187"/>
      <c r="L172" s="191"/>
      <c r="M172" s="188"/>
      <c r="N172" s="187"/>
      <c r="P172" s="188"/>
    </row>
    <row r="173" customFormat="false" ht="12" hidden="false" customHeight="false" outlineLevel="0" collapsed="false">
      <c r="H173" s="187"/>
      <c r="I173" s="191"/>
      <c r="J173" s="188"/>
      <c r="K173" s="187"/>
      <c r="L173" s="191"/>
      <c r="M173" s="188"/>
      <c r="N173" s="187"/>
      <c r="P173" s="188"/>
    </row>
    <row r="174" customFormat="false" ht="12" hidden="false" customHeight="false" outlineLevel="0" collapsed="false">
      <c r="H174" s="187"/>
      <c r="I174" s="191"/>
      <c r="J174" s="188"/>
      <c r="K174" s="187"/>
      <c r="L174" s="191"/>
      <c r="M174" s="188"/>
      <c r="N174" s="187"/>
      <c r="P174" s="188"/>
    </row>
    <row r="175" customFormat="false" ht="12" hidden="false" customHeight="false" outlineLevel="0" collapsed="false">
      <c r="H175" s="187"/>
      <c r="I175" s="191"/>
      <c r="J175" s="188"/>
      <c r="K175" s="187"/>
      <c r="L175" s="191"/>
      <c r="M175" s="188"/>
      <c r="N175" s="187"/>
      <c r="P175" s="188"/>
    </row>
    <row r="176" customFormat="false" ht="12" hidden="false" customHeight="false" outlineLevel="0" collapsed="false">
      <c r="H176" s="187"/>
      <c r="I176" s="191"/>
      <c r="J176" s="188"/>
      <c r="K176" s="187"/>
      <c r="L176" s="191"/>
      <c r="M176" s="188"/>
      <c r="N176" s="187"/>
      <c r="P176" s="188"/>
    </row>
    <row r="177" customFormat="false" ht="12" hidden="false" customHeight="false" outlineLevel="0" collapsed="false">
      <c r="H177" s="187"/>
      <c r="I177" s="191"/>
      <c r="J177" s="188"/>
      <c r="K177" s="187"/>
      <c r="L177" s="191"/>
      <c r="M177" s="188"/>
      <c r="N177" s="187"/>
      <c r="P177" s="188"/>
    </row>
    <row r="178" customFormat="false" ht="12" hidden="false" customHeight="false" outlineLevel="0" collapsed="false">
      <c r="H178" s="187"/>
      <c r="I178" s="191"/>
      <c r="J178" s="188"/>
      <c r="K178" s="187"/>
      <c r="L178" s="191"/>
      <c r="M178" s="188"/>
      <c r="N178" s="187"/>
      <c r="P178" s="188"/>
    </row>
    <row r="179" customFormat="false" ht="12" hidden="false" customHeight="false" outlineLevel="0" collapsed="false">
      <c r="H179" s="187"/>
      <c r="I179" s="191"/>
      <c r="J179" s="188"/>
      <c r="K179" s="187"/>
      <c r="L179" s="191"/>
      <c r="M179" s="188"/>
      <c r="N179" s="187"/>
      <c r="P179" s="188"/>
    </row>
    <row r="180" customFormat="false" ht="12" hidden="false" customHeight="false" outlineLevel="0" collapsed="false">
      <c r="H180" s="187"/>
      <c r="I180" s="191"/>
      <c r="J180" s="188"/>
      <c r="K180" s="187"/>
      <c r="L180" s="191"/>
      <c r="M180" s="188"/>
      <c r="N180" s="187"/>
      <c r="P180" s="188"/>
    </row>
    <row r="181" customFormat="false" ht="12" hidden="false" customHeight="false" outlineLevel="0" collapsed="false">
      <c r="H181" s="187"/>
      <c r="I181" s="191"/>
      <c r="J181" s="188"/>
      <c r="K181" s="187"/>
      <c r="L181" s="191"/>
      <c r="M181" s="188"/>
      <c r="N181" s="187"/>
      <c r="P181" s="188"/>
    </row>
    <row r="182" customFormat="false" ht="12" hidden="false" customHeight="false" outlineLevel="0" collapsed="false">
      <c r="H182" s="187"/>
      <c r="I182" s="191"/>
      <c r="J182" s="188"/>
      <c r="K182" s="187"/>
      <c r="L182" s="191"/>
      <c r="M182" s="188"/>
      <c r="N182" s="187"/>
      <c r="P182" s="188"/>
    </row>
    <row r="183" customFormat="false" ht="12" hidden="false" customHeight="false" outlineLevel="0" collapsed="false">
      <c r="H183" s="187"/>
      <c r="I183" s="191"/>
      <c r="J183" s="188"/>
      <c r="K183" s="187"/>
      <c r="L183" s="191"/>
      <c r="M183" s="188"/>
      <c r="N183" s="187"/>
      <c r="P183" s="188"/>
    </row>
    <row r="184" customFormat="false" ht="12" hidden="false" customHeight="false" outlineLevel="0" collapsed="false">
      <c r="H184" s="187"/>
      <c r="I184" s="191"/>
      <c r="J184" s="188"/>
      <c r="K184" s="187"/>
      <c r="L184" s="191"/>
      <c r="M184" s="188"/>
      <c r="N184" s="187"/>
      <c r="P184" s="188"/>
    </row>
    <row r="185" customFormat="false" ht="12" hidden="false" customHeight="false" outlineLevel="0" collapsed="false">
      <c r="H185" s="187"/>
      <c r="I185" s="191"/>
      <c r="J185" s="188"/>
      <c r="K185" s="187"/>
      <c r="L185" s="191"/>
      <c r="M185" s="188"/>
      <c r="N185" s="187"/>
      <c r="P185" s="188"/>
    </row>
    <row r="186" customFormat="false" ht="12" hidden="false" customHeight="false" outlineLevel="0" collapsed="false">
      <c r="H186" s="187"/>
      <c r="I186" s="191"/>
      <c r="J186" s="188"/>
      <c r="K186" s="187"/>
      <c r="L186" s="191"/>
      <c r="M186" s="188"/>
      <c r="N186" s="187"/>
      <c r="P186" s="188"/>
    </row>
    <row r="187" customFormat="false" ht="12" hidden="false" customHeight="false" outlineLevel="0" collapsed="false">
      <c r="H187" s="187"/>
      <c r="I187" s="191"/>
      <c r="J187" s="188"/>
      <c r="K187" s="187"/>
      <c r="L187" s="191"/>
      <c r="M187" s="188"/>
      <c r="N187" s="187"/>
      <c r="P187" s="188"/>
    </row>
    <row r="188" customFormat="false" ht="12" hidden="false" customHeight="false" outlineLevel="0" collapsed="false">
      <c r="H188" s="187"/>
      <c r="I188" s="191"/>
      <c r="J188" s="188"/>
      <c r="K188" s="187"/>
      <c r="L188" s="191"/>
      <c r="M188" s="188"/>
      <c r="N188" s="187"/>
      <c r="P188" s="188"/>
    </row>
    <row r="189" customFormat="false" ht="12" hidden="false" customHeight="false" outlineLevel="0" collapsed="false">
      <c r="H189" s="187"/>
      <c r="I189" s="191"/>
      <c r="J189" s="188"/>
      <c r="K189" s="187"/>
      <c r="L189" s="191"/>
      <c r="M189" s="188"/>
      <c r="N189" s="187"/>
      <c r="P189" s="188"/>
    </row>
    <row r="190" customFormat="false" ht="12" hidden="false" customHeight="false" outlineLevel="0" collapsed="false">
      <c r="H190" s="187"/>
      <c r="I190" s="191"/>
      <c r="J190" s="188"/>
      <c r="K190" s="187"/>
      <c r="L190" s="191"/>
      <c r="M190" s="188"/>
      <c r="N190" s="187"/>
      <c r="P190" s="188"/>
    </row>
    <row r="191" customFormat="false" ht="12" hidden="false" customHeight="false" outlineLevel="0" collapsed="false">
      <c r="H191" s="187"/>
      <c r="I191" s="191"/>
      <c r="J191" s="188"/>
      <c r="K191" s="187"/>
      <c r="L191" s="191"/>
      <c r="M191" s="188"/>
      <c r="N191" s="187"/>
      <c r="P191" s="188"/>
    </row>
    <row r="192" customFormat="false" ht="12" hidden="false" customHeight="false" outlineLevel="0" collapsed="false">
      <c r="H192" s="167"/>
      <c r="I192" s="170"/>
      <c r="J192" s="169"/>
      <c r="K192" s="167"/>
      <c r="L192" s="170"/>
      <c r="M192" s="169"/>
      <c r="N192" s="167"/>
      <c r="O192" s="171"/>
      <c r="P192" s="169"/>
    </row>
    <row r="193" customFormat="false" ht="12" hidden="false" customHeight="false" outlineLevel="0" collapsed="false">
      <c r="H193" s="187"/>
      <c r="I193" s="191"/>
      <c r="J193" s="188"/>
      <c r="K193" s="187"/>
      <c r="L193" s="191"/>
      <c r="M193" s="188"/>
      <c r="N193" s="187"/>
      <c r="P193" s="188"/>
    </row>
    <row r="194" customFormat="false" ht="12" hidden="false" customHeight="false" outlineLevel="0" collapsed="false">
      <c r="H194" s="195"/>
      <c r="I194" s="208"/>
      <c r="J194" s="196"/>
      <c r="K194" s="195"/>
      <c r="L194" s="208"/>
      <c r="M194" s="196"/>
      <c r="N194" s="195"/>
      <c r="O194" s="198"/>
      <c r="P194" s="196"/>
    </row>
  </sheetData>
  <mergeCells count="6">
    <mergeCell ref="A2:P4"/>
    <mergeCell ref="A6:P7"/>
    <mergeCell ref="E16:F19"/>
    <mergeCell ref="E36:F37"/>
    <mergeCell ref="E42:F43"/>
    <mergeCell ref="E49:F50"/>
  </mergeCells>
  <printOptions headings="false" gridLines="false" gridLinesSet="true" horizontalCentered="false" verticalCentered="false"/>
  <pageMargins left="0.708333333333333" right="0.708333333333333" top="0.511805555555556" bottom="0.511805555555556" header="0.511811023622047" footer="0.315277777777778"/>
  <pageSetup paperSize="1" scale="100" fitToWidth="1" fitToHeight="0" pageOrder="downThenOver" orientation="portrait" blackAndWhite="false" draft="false" cellComments="none" horizontalDpi="300" verticalDpi="300" copies="1"/>
  <headerFooter differentFirst="false" differentOddEven="false">
    <oddHeader/>
    <oddFooter>&amp;CPart_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3T10:09:03Z</dcterms:created>
  <dc:creator>c3</dc:creator>
  <dc:description/>
  <dc:language>en-US</dc:language>
  <cp:lastModifiedBy>Sze Lea CHIA Desmond</cp:lastModifiedBy>
  <cp:lastPrinted>2025-02-17T13:43:17Z</cp:lastPrinted>
  <dcterms:modified xsi:type="dcterms:W3CDTF">2025-03-12T09:19:50Z</dcterms:modified>
  <cp:revision>0</cp:revision>
  <dc:subject/>
  <dc:title/>
</cp:coreProperties>
</file>